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G$462</definedName>
    <definedName function="false" hidden="false" localSheetId="0" name="_xlnm.Print_Titles" vbProcedure="false">'2021-202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66">
  <si>
    <t xml:space="preserve">Приложение 4
к бюджету ЗАТО Озерный на 2022 год и плановый период 2023 и 2024 годов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2 год,                    тыс. руб.</t>
  </si>
  <si>
    <t xml:space="preserve">2023 год,                    тыс. руб.</t>
  </si>
  <si>
    <t xml:space="preserve">2024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2-2024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2-2024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2-2024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2-2024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612</t>
  </si>
  <si>
    <t xml:space="preserve">Субсидии бюджетным учреждениям на иные цели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2-2024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Б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2-2024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2-2024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2-2024 годы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2-2024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2-2024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2-2024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627,,4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2-2024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2-2024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2-2024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1102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7+E95+E159+E202+E245+E366+E409+E431+E446</f>
        <v>373931.3</v>
      </c>
      <c r="F7" s="18" t="n">
        <f aca="false">F8+F87+F95+F159+F202+F245+F366+F409+F431+F446</f>
        <v>345903.6</v>
      </c>
      <c r="G7" s="18" t="n">
        <f aca="false">G8+G87+G95+G159+G202+G245+G366+G409+G431+G446</f>
        <v>332238.4</v>
      </c>
      <c r="I7" s="18" t="n">
        <v>373931.3</v>
      </c>
      <c r="J7" s="18" t="n">
        <v>345903.6</v>
      </c>
      <c r="K7" s="18" t="n">
        <v>332238.4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52380.5</v>
      </c>
      <c r="F8" s="20" t="n">
        <f aca="false">F9+F15+F24+F38+F46+F51</f>
        <v>52381.2</v>
      </c>
      <c r="G8" s="20" t="n">
        <f aca="false">G9+G15+G24+G38+G46+G51</f>
        <v>52381.9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2472.5</v>
      </c>
      <c r="F9" s="20" t="n">
        <f aca="false">F11</f>
        <v>2472.5</v>
      </c>
      <c r="G9" s="20" t="n">
        <f aca="false">G11</f>
        <v>2472.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7</v>
      </c>
      <c r="C10" s="25"/>
      <c r="D10" s="26" t="s">
        <v>18</v>
      </c>
      <c r="E10" s="27" t="n">
        <f aca="false">E11</f>
        <v>2472.5</v>
      </c>
      <c r="F10" s="27" t="n">
        <f aca="false">F11</f>
        <v>2472.5</v>
      </c>
      <c r="G10" s="27" t="n">
        <f aca="false">G11</f>
        <v>2472.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19</v>
      </c>
      <c r="C11" s="28"/>
      <c r="D11" s="29" t="s">
        <v>20</v>
      </c>
      <c r="E11" s="30" t="n">
        <f aca="false">E12+E13+E14</f>
        <v>2472.5</v>
      </c>
      <c r="F11" s="30" t="n">
        <f aca="false">F12+F13+F14</f>
        <v>2472.5</v>
      </c>
      <c r="G11" s="30" t="n">
        <f aca="false">G12+G13+G14</f>
        <v>2472.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19</v>
      </c>
      <c r="C12" s="25" t="s">
        <v>21</v>
      </c>
      <c r="D12" s="26" t="s">
        <v>22</v>
      </c>
      <c r="E12" s="30" t="n">
        <v>1403.3</v>
      </c>
      <c r="F12" s="30" t="n">
        <v>1403.3</v>
      </c>
      <c r="G12" s="30" t="n">
        <v>1403.3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19</v>
      </c>
      <c r="C13" s="25" t="s">
        <v>23</v>
      </c>
      <c r="D13" s="26" t="s">
        <v>24</v>
      </c>
      <c r="E13" s="27" t="n">
        <v>507.3</v>
      </c>
      <c r="F13" s="27" t="n">
        <v>507.3</v>
      </c>
      <c r="G13" s="27" t="n">
        <v>507.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19</v>
      </c>
      <c r="C14" s="25" t="s">
        <v>25</v>
      </c>
      <c r="D14" s="26" t="s">
        <v>26</v>
      </c>
      <c r="E14" s="27" t="n">
        <v>561.9</v>
      </c>
      <c r="F14" s="27" t="n">
        <v>561.9</v>
      </c>
      <c r="G14" s="27" t="n">
        <v>561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7</v>
      </c>
      <c r="B15" s="22"/>
      <c r="C15" s="22"/>
      <c r="D15" s="17" t="s">
        <v>28</v>
      </c>
      <c r="E15" s="20" t="n">
        <f aca="false">E17</f>
        <v>2890.5</v>
      </c>
      <c r="F15" s="20" t="n">
        <f aca="false">F17</f>
        <v>2890.5</v>
      </c>
      <c r="G15" s="20" t="n">
        <f aca="false">G17</f>
        <v>2890.5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7</v>
      </c>
      <c r="B16" s="25" t="s">
        <v>17</v>
      </c>
      <c r="C16" s="25"/>
      <c r="D16" s="26" t="s">
        <v>18</v>
      </c>
      <c r="E16" s="27" t="n">
        <f aca="false">E17</f>
        <v>2890.5</v>
      </c>
      <c r="F16" s="27" t="n">
        <f aca="false">F17</f>
        <v>2890.5</v>
      </c>
      <c r="G16" s="27" t="n">
        <f aca="false">G17</f>
        <v>2890.5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7</v>
      </c>
      <c r="B17" s="25" t="s">
        <v>29</v>
      </c>
      <c r="C17" s="25"/>
      <c r="D17" s="26" t="s">
        <v>30</v>
      </c>
      <c r="E17" s="30" t="n">
        <f aca="false">E18+E19+E22+E21+E23+E20</f>
        <v>2890.5</v>
      </c>
      <c r="F17" s="30" t="n">
        <f aca="false">F18+F19+F22+F21+F23+F20</f>
        <v>2890.5</v>
      </c>
      <c r="G17" s="30" t="n">
        <f aca="false">G18+G19+G22+G21+G23+G20</f>
        <v>2890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7</v>
      </c>
      <c r="B18" s="25" t="s">
        <v>29</v>
      </c>
      <c r="C18" s="25" t="s">
        <v>21</v>
      </c>
      <c r="D18" s="26" t="s">
        <v>22</v>
      </c>
      <c r="E18" s="30" t="n">
        <v>1783.2</v>
      </c>
      <c r="F18" s="30" t="n">
        <v>1783.2</v>
      </c>
      <c r="G18" s="30" t="n">
        <v>1783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7</v>
      </c>
      <c r="B19" s="25" t="s">
        <v>29</v>
      </c>
      <c r="C19" s="25" t="s">
        <v>23</v>
      </c>
      <c r="D19" s="26" t="s">
        <v>24</v>
      </c>
      <c r="E19" s="30" t="n">
        <v>394.4</v>
      </c>
      <c r="F19" s="30" t="n">
        <v>394.4</v>
      </c>
      <c r="G19" s="30" t="n">
        <v>394.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7</v>
      </c>
      <c r="B20" s="25" t="s">
        <v>29</v>
      </c>
      <c r="C20" s="25" t="s">
        <v>25</v>
      </c>
      <c r="D20" s="26" t="s">
        <v>26</v>
      </c>
      <c r="E20" s="30" t="n">
        <v>652.9</v>
      </c>
      <c r="F20" s="30" t="n">
        <v>652.9</v>
      </c>
      <c r="G20" s="30" t="n">
        <v>652.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7</v>
      </c>
      <c r="B21" s="25" t="s">
        <v>29</v>
      </c>
      <c r="C21" s="25" t="s">
        <v>31</v>
      </c>
      <c r="D21" s="26" t="s">
        <v>32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7</v>
      </c>
      <c r="B22" s="25" t="s">
        <v>29</v>
      </c>
      <c r="C22" s="25" t="s">
        <v>33</v>
      </c>
      <c r="D22" s="29" t="s">
        <v>34</v>
      </c>
      <c r="E22" s="31"/>
      <c r="F22" s="31"/>
      <c r="G22" s="3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7</v>
      </c>
      <c r="B23" s="25" t="s">
        <v>29</v>
      </c>
      <c r="C23" s="25" t="s">
        <v>35</v>
      </c>
      <c r="D23" s="29" t="s">
        <v>36</v>
      </c>
      <c r="E23" s="31"/>
      <c r="F23" s="31"/>
      <c r="G23" s="31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7</v>
      </c>
      <c r="B24" s="16"/>
      <c r="C24" s="16"/>
      <c r="D24" s="32" t="s">
        <v>38</v>
      </c>
      <c r="E24" s="18" t="n">
        <f aca="false">E26+E30</f>
        <v>10331.6</v>
      </c>
      <c r="F24" s="18" t="n">
        <f aca="false">F26+F30</f>
        <v>10331.6</v>
      </c>
      <c r="G24" s="18" t="n">
        <f aca="false">G26+G30</f>
        <v>10331.6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7</v>
      </c>
      <c r="B25" s="28" t="s">
        <v>17</v>
      </c>
      <c r="C25" s="28"/>
      <c r="D25" s="29" t="s">
        <v>18</v>
      </c>
      <c r="E25" s="30" t="n">
        <f aca="false">E26+E30</f>
        <v>10331.6</v>
      </c>
      <c r="F25" s="30" t="n">
        <f aca="false">F26+F30</f>
        <v>10331.6</v>
      </c>
      <c r="G25" s="30" t="n">
        <f aca="false">G26+G30</f>
        <v>10331.6</v>
      </c>
    </row>
    <row r="26" customFormat="false" ht="17.25" hidden="true" customHeight="true" outlineLevel="0" collapsed="false">
      <c r="A26" s="28" t="s">
        <v>37</v>
      </c>
      <c r="B26" s="28" t="s">
        <v>19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7</v>
      </c>
      <c r="B27" s="28" t="s">
        <v>19</v>
      </c>
      <c r="C27" s="25" t="s">
        <v>21</v>
      </c>
      <c r="D27" s="26" t="s">
        <v>22</v>
      </c>
      <c r="E27" s="27"/>
      <c r="F27" s="27"/>
      <c r="G27" s="27"/>
    </row>
    <row r="28" customFormat="false" ht="26.25" hidden="true" customHeight="true" outlineLevel="0" collapsed="false">
      <c r="A28" s="28" t="s">
        <v>37</v>
      </c>
      <c r="B28" s="28" t="s">
        <v>19</v>
      </c>
      <c r="C28" s="25" t="s">
        <v>23</v>
      </c>
      <c r="D28" s="26" t="s">
        <v>24</v>
      </c>
      <c r="E28" s="27"/>
      <c r="F28" s="27"/>
      <c r="G28" s="27"/>
    </row>
    <row r="29" customFormat="false" ht="39" hidden="true" customHeight="true" outlineLevel="0" collapsed="false">
      <c r="A29" s="28" t="s">
        <v>37</v>
      </c>
      <c r="B29" s="28" t="s">
        <v>19</v>
      </c>
      <c r="C29" s="25" t="s">
        <v>25</v>
      </c>
      <c r="D29" s="26" t="s">
        <v>26</v>
      </c>
      <c r="E29" s="27"/>
      <c r="F29" s="27"/>
      <c r="G29" s="27"/>
    </row>
    <row r="30" customFormat="false" ht="18.75" hidden="false" customHeight="true" outlineLevel="0" collapsed="false">
      <c r="A30" s="28" t="s">
        <v>37</v>
      </c>
      <c r="B30" s="28" t="s">
        <v>39</v>
      </c>
      <c r="C30" s="28"/>
      <c r="D30" s="29" t="s">
        <v>40</v>
      </c>
      <c r="E30" s="30" t="n">
        <f aca="false">E31+E32+E34+E36+E37+E33+E35</f>
        <v>10331.6</v>
      </c>
      <c r="F30" s="30" t="n">
        <f aca="false">F31+F32+F34+F36+F37+F33+F35</f>
        <v>10331.6</v>
      </c>
      <c r="G30" s="30" t="n">
        <f aca="false">G31+G32+G34+G36+G37+G33+G35</f>
        <v>10331.6</v>
      </c>
    </row>
    <row r="31" customFormat="false" ht="24" hidden="false" customHeight="true" outlineLevel="0" collapsed="false">
      <c r="A31" s="28" t="s">
        <v>37</v>
      </c>
      <c r="B31" s="28" t="s">
        <v>39</v>
      </c>
      <c r="C31" s="25" t="s">
        <v>21</v>
      </c>
      <c r="D31" s="26" t="s">
        <v>22</v>
      </c>
      <c r="E31" s="27" t="n">
        <v>6612.5</v>
      </c>
      <c r="F31" s="27" t="n">
        <v>6612.5</v>
      </c>
      <c r="G31" s="27" t="n">
        <v>6612.5</v>
      </c>
    </row>
    <row r="32" customFormat="false" ht="33.75" hidden="false" customHeight="true" outlineLevel="0" collapsed="false">
      <c r="A32" s="28" t="s">
        <v>37</v>
      </c>
      <c r="B32" s="28" t="s">
        <v>39</v>
      </c>
      <c r="C32" s="25" t="s">
        <v>23</v>
      </c>
      <c r="D32" s="26" t="s">
        <v>24</v>
      </c>
      <c r="E32" s="27" t="n">
        <v>1157.2</v>
      </c>
      <c r="F32" s="27" t="n">
        <v>1157.2</v>
      </c>
      <c r="G32" s="27" t="n">
        <v>1157.2</v>
      </c>
    </row>
    <row r="33" customFormat="false" ht="40.5" hidden="false" customHeight="true" outlineLevel="0" collapsed="false">
      <c r="A33" s="28" t="s">
        <v>37</v>
      </c>
      <c r="B33" s="28" t="s">
        <v>39</v>
      </c>
      <c r="C33" s="25" t="s">
        <v>25</v>
      </c>
      <c r="D33" s="26" t="s">
        <v>26</v>
      </c>
      <c r="E33" s="27" t="n">
        <v>2329.9</v>
      </c>
      <c r="F33" s="27" t="n">
        <v>2329.9</v>
      </c>
      <c r="G33" s="27" t="n">
        <v>2329.9</v>
      </c>
    </row>
    <row r="34" customFormat="false" ht="24" hidden="false" customHeight="false" outlineLevel="0" collapsed="false">
      <c r="A34" s="28" t="s">
        <v>37</v>
      </c>
      <c r="B34" s="28" t="s">
        <v>39</v>
      </c>
      <c r="C34" s="25" t="s">
        <v>31</v>
      </c>
      <c r="D34" s="26" t="s">
        <v>32</v>
      </c>
      <c r="E34" s="27" t="n">
        <v>115</v>
      </c>
      <c r="F34" s="27" t="n">
        <v>115</v>
      </c>
      <c r="G34" s="27" t="n">
        <v>115</v>
      </c>
    </row>
    <row r="35" customFormat="false" ht="24" hidden="false" customHeight="false" outlineLevel="0" collapsed="false">
      <c r="A35" s="28" t="s">
        <v>37</v>
      </c>
      <c r="B35" s="28" t="s">
        <v>39</v>
      </c>
      <c r="C35" s="25" t="s">
        <v>41</v>
      </c>
      <c r="D35" s="26" t="s">
        <v>42</v>
      </c>
      <c r="E35" s="27" t="n">
        <v>5</v>
      </c>
      <c r="F35" s="27" t="n">
        <v>5</v>
      </c>
      <c r="G35" s="27" t="n">
        <v>5</v>
      </c>
    </row>
    <row r="36" customFormat="false" ht="20.25" hidden="false" customHeight="true" outlineLevel="0" collapsed="false">
      <c r="A36" s="28" t="s">
        <v>37</v>
      </c>
      <c r="B36" s="28" t="s">
        <v>39</v>
      </c>
      <c r="C36" s="25" t="s">
        <v>33</v>
      </c>
      <c r="D36" s="29" t="s">
        <v>43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7</v>
      </c>
      <c r="B37" s="28" t="s">
        <v>39</v>
      </c>
      <c r="C37" s="25" t="s">
        <v>35</v>
      </c>
      <c r="D37" s="29" t="s">
        <v>36</v>
      </c>
      <c r="E37" s="27" t="n">
        <v>111</v>
      </c>
      <c r="F37" s="27" t="n">
        <v>111</v>
      </c>
      <c r="G37" s="27" t="n">
        <v>111</v>
      </c>
    </row>
    <row r="38" customFormat="false" ht="44.25" hidden="false" customHeight="true" outlineLevel="0" collapsed="false">
      <c r="A38" s="22" t="s">
        <v>44</v>
      </c>
      <c r="B38" s="22"/>
      <c r="C38" s="22"/>
      <c r="D38" s="17" t="s">
        <v>45</v>
      </c>
      <c r="E38" s="20" t="n">
        <f aca="false">E40</f>
        <v>7230.4</v>
      </c>
      <c r="F38" s="20" t="n">
        <f aca="false">F40</f>
        <v>7230.4</v>
      </c>
      <c r="G38" s="20" t="n">
        <f aca="false">G40</f>
        <v>7230.4</v>
      </c>
    </row>
    <row r="39" customFormat="false" ht="29.25" hidden="false" customHeight="true" outlineLevel="0" collapsed="false">
      <c r="A39" s="25" t="s">
        <v>44</v>
      </c>
      <c r="B39" s="25" t="s">
        <v>17</v>
      </c>
      <c r="C39" s="25"/>
      <c r="D39" s="26" t="s">
        <v>18</v>
      </c>
      <c r="E39" s="27" t="n">
        <f aca="false">E40</f>
        <v>7230.4</v>
      </c>
      <c r="F39" s="27" t="n">
        <f aca="false">F40</f>
        <v>7230.4</v>
      </c>
      <c r="G39" s="27" t="n">
        <f aca="false">G40</f>
        <v>7230.4</v>
      </c>
    </row>
    <row r="40" customFormat="false" ht="33.75" hidden="false" customHeight="true" outlineLevel="0" collapsed="false">
      <c r="A40" s="33" t="s">
        <v>44</v>
      </c>
      <c r="B40" s="33" t="s">
        <v>46</v>
      </c>
      <c r="C40" s="33"/>
      <c r="D40" s="26" t="s">
        <v>47</v>
      </c>
      <c r="E40" s="27" t="n">
        <f aca="false">E41+E42+E44+E43+E45</f>
        <v>7230.4</v>
      </c>
      <c r="F40" s="27" t="n">
        <f aca="false">F41+F42+F44+F43+F45</f>
        <v>7230.4</v>
      </c>
      <c r="G40" s="27" t="n">
        <f aca="false">G41+G42+G44+G43+G45</f>
        <v>7230.4</v>
      </c>
    </row>
    <row r="41" customFormat="false" ht="12.75" hidden="false" customHeight="false" outlineLevel="0" collapsed="false">
      <c r="A41" s="25" t="s">
        <v>44</v>
      </c>
      <c r="B41" s="25" t="s">
        <v>46</v>
      </c>
      <c r="C41" s="25" t="s">
        <v>21</v>
      </c>
      <c r="D41" s="26" t="s">
        <v>22</v>
      </c>
      <c r="E41" s="27" t="n">
        <v>4647.1</v>
      </c>
      <c r="F41" s="27" t="n">
        <v>4647.1</v>
      </c>
      <c r="G41" s="27" t="n">
        <v>4647.1</v>
      </c>
    </row>
    <row r="42" customFormat="false" ht="38.25" hidden="false" customHeight="true" outlineLevel="0" collapsed="false">
      <c r="A42" s="25" t="s">
        <v>44</v>
      </c>
      <c r="B42" s="25" t="s">
        <v>46</v>
      </c>
      <c r="C42" s="25" t="s">
        <v>23</v>
      </c>
      <c r="D42" s="26" t="s">
        <v>24</v>
      </c>
      <c r="E42" s="27" t="n">
        <v>765.8</v>
      </c>
      <c r="F42" s="27" t="n">
        <v>765.8</v>
      </c>
      <c r="G42" s="27" t="n">
        <v>765.8</v>
      </c>
    </row>
    <row r="43" customFormat="false" ht="39" hidden="false" customHeight="true" outlineLevel="0" collapsed="false">
      <c r="A43" s="25" t="s">
        <v>44</v>
      </c>
      <c r="B43" s="25" t="s">
        <v>46</v>
      </c>
      <c r="C43" s="25" t="s">
        <v>25</v>
      </c>
      <c r="D43" s="26" t="s">
        <v>26</v>
      </c>
      <c r="E43" s="27" t="n">
        <v>1620.5</v>
      </c>
      <c r="F43" s="27" t="n">
        <v>1620.5</v>
      </c>
      <c r="G43" s="27" t="n">
        <v>1620.5</v>
      </c>
    </row>
    <row r="44" customFormat="false" ht="12.75" hidden="false" customHeight="false" outlineLevel="0" collapsed="false">
      <c r="A44" s="25" t="s">
        <v>44</v>
      </c>
      <c r="B44" s="25" t="s">
        <v>46</v>
      </c>
      <c r="C44" s="25" t="s">
        <v>31</v>
      </c>
      <c r="D44" s="26" t="s">
        <v>32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4</v>
      </c>
      <c r="B45" s="25" t="s">
        <v>46</v>
      </c>
      <c r="C45" s="25" t="s">
        <v>41</v>
      </c>
      <c r="D45" s="26" t="s">
        <v>42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8</v>
      </c>
      <c r="B46" s="16"/>
      <c r="C46" s="22"/>
      <c r="D46" s="17" t="s">
        <v>49</v>
      </c>
      <c r="E46" s="20" t="n">
        <f aca="false">E47</f>
        <v>350</v>
      </c>
      <c r="F46" s="20" t="n">
        <f aca="false">F47</f>
        <v>350</v>
      </c>
      <c r="G46" s="20" t="n">
        <f aca="false">G47</f>
        <v>35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8</v>
      </c>
      <c r="B47" s="25" t="s">
        <v>50</v>
      </c>
      <c r="C47" s="25"/>
      <c r="D47" s="26" t="s">
        <v>51</v>
      </c>
      <c r="E47" s="27" t="n">
        <f aca="false">E48</f>
        <v>350</v>
      </c>
      <c r="F47" s="27" t="n">
        <f aca="false">F48</f>
        <v>350</v>
      </c>
      <c r="G47" s="27" t="n">
        <f aca="false">G48</f>
        <v>350</v>
      </c>
    </row>
    <row r="48" customFormat="false" ht="42.75" hidden="false" customHeight="true" outlineLevel="0" collapsed="false">
      <c r="A48" s="25" t="s">
        <v>48</v>
      </c>
      <c r="B48" s="25" t="s">
        <v>52</v>
      </c>
      <c r="C48" s="25"/>
      <c r="D48" s="29" t="s">
        <v>53</v>
      </c>
      <c r="E48" s="27" t="n">
        <f aca="false">E49</f>
        <v>350</v>
      </c>
      <c r="F48" s="27" t="n">
        <f aca="false">F49</f>
        <v>350</v>
      </c>
      <c r="G48" s="27" t="n">
        <f aca="false">G49</f>
        <v>350</v>
      </c>
    </row>
    <row r="49" customFormat="false" ht="16.5" hidden="false" customHeight="true" outlineLevel="0" collapsed="false">
      <c r="A49" s="25" t="s">
        <v>48</v>
      </c>
      <c r="B49" s="25" t="s">
        <v>54</v>
      </c>
      <c r="C49" s="25"/>
      <c r="D49" s="29" t="s">
        <v>55</v>
      </c>
      <c r="E49" s="27" t="n">
        <f aca="false">E50</f>
        <v>350</v>
      </c>
      <c r="F49" s="27" t="n">
        <f aca="false">F50</f>
        <v>350</v>
      </c>
      <c r="G49" s="27" t="n">
        <f aca="false">G50</f>
        <v>350</v>
      </c>
    </row>
    <row r="50" customFormat="false" ht="16.5" hidden="false" customHeight="true" outlineLevel="0" collapsed="false">
      <c r="A50" s="25" t="s">
        <v>48</v>
      </c>
      <c r="B50" s="25" t="s">
        <v>54</v>
      </c>
      <c r="C50" s="25" t="s">
        <v>56</v>
      </c>
      <c r="D50" s="26" t="s">
        <v>57</v>
      </c>
      <c r="E50" s="27" t="n">
        <v>350</v>
      </c>
      <c r="F50" s="27" t="n">
        <v>350</v>
      </c>
      <c r="G50" s="27" t="n">
        <v>350</v>
      </c>
    </row>
    <row r="51" s="24" customFormat="true" ht="18" hidden="false" customHeight="true" outlineLevel="0" collapsed="false">
      <c r="A51" s="16" t="s">
        <v>58</v>
      </c>
      <c r="B51" s="16"/>
      <c r="C51" s="16"/>
      <c r="D51" s="32" t="s">
        <v>59</v>
      </c>
      <c r="E51" s="18" t="n">
        <f aca="false">E52+E64+E76</f>
        <v>29105.5</v>
      </c>
      <c r="F51" s="18" t="n">
        <f aca="false">F52+F64+F76</f>
        <v>29106.2</v>
      </c>
      <c r="G51" s="18" t="n">
        <f aca="false">G52+G64+G76</f>
        <v>29106.9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8</v>
      </c>
      <c r="B52" s="28" t="s">
        <v>17</v>
      </c>
      <c r="C52" s="28"/>
      <c r="D52" s="29" t="s">
        <v>18</v>
      </c>
      <c r="E52" s="30" t="n">
        <f aca="false">E53+E57</f>
        <v>2640.9</v>
      </c>
      <c r="F52" s="30" t="n">
        <f aca="false">F53+F57</f>
        <v>2641.6</v>
      </c>
      <c r="G52" s="30" t="n">
        <f aca="false">G53+G57</f>
        <v>2642.3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8</v>
      </c>
      <c r="B53" s="28" t="s">
        <v>60</v>
      </c>
      <c r="C53" s="25"/>
      <c r="D53" s="29" t="s">
        <v>61</v>
      </c>
      <c r="E53" s="27" t="n">
        <f aca="false">SUM(E54:E56)</f>
        <v>72.3</v>
      </c>
      <c r="F53" s="27" t="n">
        <f aca="false">SUM(F54:F56)</f>
        <v>73</v>
      </c>
      <c r="G53" s="27" t="n">
        <f aca="false">SUM(G54:G56)</f>
        <v>73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8</v>
      </c>
      <c r="B54" s="28" t="s">
        <v>60</v>
      </c>
      <c r="C54" s="25" t="s">
        <v>21</v>
      </c>
      <c r="D54" s="26" t="s">
        <v>22</v>
      </c>
      <c r="E54" s="27" t="n">
        <v>47.4</v>
      </c>
      <c r="F54" s="27" t="n">
        <v>47.4</v>
      </c>
      <c r="G54" s="27" t="n">
        <v>47.4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8</v>
      </c>
      <c r="B55" s="28" t="s">
        <v>60</v>
      </c>
      <c r="C55" s="25" t="s">
        <v>25</v>
      </c>
      <c r="D55" s="26" t="s">
        <v>26</v>
      </c>
      <c r="E55" s="27" t="n">
        <v>14.3</v>
      </c>
      <c r="F55" s="27" t="n">
        <v>14.3</v>
      </c>
      <c r="G55" s="27" t="n">
        <v>14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8</v>
      </c>
      <c r="B56" s="28" t="s">
        <v>60</v>
      </c>
      <c r="C56" s="25" t="s">
        <v>31</v>
      </c>
      <c r="D56" s="26" t="s">
        <v>32</v>
      </c>
      <c r="E56" s="27" t="n">
        <v>10.6</v>
      </c>
      <c r="F56" s="27" t="n">
        <v>11.3</v>
      </c>
      <c r="G56" s="27" t="n">
        <v>12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5" t="s">
        <v>58</v>
      </c>
      <c r="B57" s="25" t="s">
        <v>62</v>
      </c>
      <c r="C57" s="25"/>
      <c r="D57" s="34" t="s">
        <v>63</v>
      </c>
      <c r="E57" s="27" t="n">
        <f aca="false">SUM(E58:E63)</f>
        <v>2568.6</v>
      </c>
      <c r="F57" s="27" t="n">
        <f aca="false">SUM(F58:F63)</f>
        <v>2568.6</v>
      </c>
      <c r="G57" s="27" t="n">
        <f aca="false">SUM(G58:G63)</f>
        <v>2568.6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12.75" hidden="false" customHeight="false" outlineLevel="0" collapsed="false">
      <c r="A58" s="25" t="s">
        <v>58</v>
      </c>
      <c r="B58" s="25" t="s">
        <v>62</v>
      </c>
      <c r="C58" s="25" t="s">
        <v>21</v>
      </c>
      <c r="D58" s="26" t="s">
        <v>22</v>
      </c>
      <c r="E58" s="27" t="n">
        <v>1534.6</v>
      </c>
      <c r="F58" s="27" t="n">
        <v>1534.6</v>
      </c>
      <c r="G58" s="27" t="n">
        <v>1534.6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31.5" hidden="false" customHeight="true" outlineLevel="0" collapsed="false">
      <c r="A59" s="25" t="s">
        <v>58</v>
      </c>
      <c r="B59" s="25" t="s">
        <v>62</v>
      </c>
      <c r="C59" s="25" t="s">
        <v>23</v>
      </c>
      <c r="D59" s="26" t="s">
        <v>24</v>
      </c>
      <c r="E59" s="27" t="n">
        <v>288.1</v>
      </c>
      <c r="F59" s="27" t="n">
        <v>288.1</v>
      </c>
      <c r="G59" s="27" t="n">
        <v>288.1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37.5" hidden="false" customHeight="true" outlineLevel="0" collapsed="false">
      <c r="A60" s="25" t="s">
        <v>58</v>
      </c>
      <c r="B60" s="25" t="s">
        <v>62</v>
      </c>
      <c r="C60" s="25" t="s">
        <v>25</v>
      </c>
      <c r="D60" s="26" t="s">
        <v>26</v>
      </c>
      <c r="E60" s="27" t="n">
        <v>543.8</v>
      </c>
      <c r="F60" s="27" t="n">
        <v>543.8</v>
      </c>
      <c r="G60" s="27" t="n">
        <v>543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8</v>
      </c>
      <c r="B61" s="25" t="s">
        <v>62</v>
      </c>
      <c r="C61" s="25" t="s">
        <v>31</v>
      </c>
      <c r="D61" s="26" t="s">
        <v>32</v>
      </c>
      <c r="E61" s="27" t="n">
        <v>201.1</v>
      </c>
      <c r="F61" s="27" t="n">
        <v>201.1</v>
      </c>
      <c r="G61" s="27" t="n">
        <v>201.1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24" hidden="true" customHeight="false" outlineLevel="0" collapsed="false">
      <c r="A62" s="25" t="s">
        <v>58</v>
      </c>
      <c r="B62" s="25" t="s">
        <v>62</v>
      </c>
      <c r="C62" s="25" t="s">
        <v>41</v>
      </c>
      <c r="D62" s="26" t="s">
        <v>42</v>
      </c>
      <c r="E62" s="27" t="n">
        <v>0</v>
      </c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8</v>
      </c>
      <c r="B63" s="25" t="s">
        <v>62</v>
      </c>
      <c r="C63" s="25" t="s">
        <v>33</v>
      </c>
      <c r="D63" s="29" t="s">
        <v>34</v>
      </c>
      <c r="E63" s="27" t="n">
        <v>1</v>
      </c>
      <c r="F63" s="27" t="n">
        <v>1</v>
      </c>
      <c r="G63" s="27" t="n">
        <v>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39" hidden="false" customHeight="true" outlineLevel="0" collapsed="false">
      <c r="A64" s="25" t="s">
        <v>58</v>
      </c>
      <c r="B64" s="25" t="s">
        <v>64</v>
      </c>
      <c r="C64" s="25"/>
      <c r="D64" s="29" t="s">
        <v>65</v>
      </c>
      <c r="E64" s="27" t="n">
        <f aca="false">E65</f>
        <v>7322</v>
      </c>
      <c r="F64" s="27" t="n">
        <f aca="false">F65</f>
        <v>7322</v>
      </c>
      <c r="G64" s="27" t="n">
        <f aca="false">G65</f>
        <v>7322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58</v>
      </c>
      <c r="B65" s="25" t="s">
        <v>66</v>
      </c>
      <c r="C65" s="25"/>
      <c r="D65" s="29" t="s">
        <v>67</v>
      </c>
      <c r="E65" s="27" t="n">
        <f aca="false">E66+E69+E71+E74</f>
        <v>7322</v>
      </c>
      <c r="F65" s="27" t="n">
        <f aca="false">F66+F69+F71+F74</f>
        <v>7322</v>
      </c>
      <c r="G65" s="27" t="n">
        <f aca="false">G66+G69+G71+G74</f>
        <v>732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8</v>
      </c>
      <c r="B66" s="25" t="s">
        <v>68</v>
      </c>
      <c r="C66" s="25"/>
      <c r="D66" s="29" t="s">
        <v>69</v>
      </c>
      <c r="E66" s="27" t="n">
        <f aca="false">SUM(E67:E68)</f>
        <v>2322</v>
      </c>
      <c r="F66" s="27" t="n">
        <f aca="false">SUM(F67:F68)</f>
        <v>2322</v>
      </c>
      <c r="G66" s="27" t="n">
        <f aca="false">SUM(G67:G68)</f>
        <v>2322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58</v>
      </c>
      <c r="B67" s="25" t="s">
        <v>68</v>
      </c>
      <c r="C67" s="25" t="s">
        <v>31</v>
      </c>
      <c r="D67" s="26" t="s">
        <v>32</v>
      </c>
      <c r="E67" s="27" t="n">
        <v>822</v>
      </c>
      <c r="F67" s="27" t="n">
        <v>822</v>
      </c>
      <c r="G67" s="27" t="n">
        <v>82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8</v>
      </c>
      <c r="B68" s="25" t="s">
        <v>68</v>
      </c>
      <c r="C68" s="25" t="s">
        <v>70</v>
      </c>
      <c r="D68" s="26" t="s">
        <v>71</v>
      </c>
      <c r="E68" s="27" t="n">
        <v>1500</v>
      </c>
      <c r="F68" s="27" t="n">
        <v>1500</v>
      </c>
      <c r="G68" s="27" t="n">
        <v>15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8</v>
      </c>
      <c r="B69" s="25" t="s">
        <v>72</v>
      </c>
      <c r="C69" s="25"/>
      <c r="D69" s="29" t="s">
        <v>73</v>
      </c>
      <c r="E69" s="27" t="n">
        <f aca="false">E70</f>
        <v>100</v>
      </c>
      <c r="F69" s="27" t="n">
        <f aca="false">F70</f>
        <v>100</v>
      </c>
      <c r="G69" s="27" t="n">
        <f aca="false">G70</f>
        <v>1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8</v>
      </c>
      <c r="B70" s="25" t="s">
        <v>72</v>
      </c>
      <c r="C70" s="25" t="s">
        <v>31</v>
      </c>
      <c r="D70" s="26" t="s">
        <v>32</v>
      </c>
      <c r="E70" s="27" t="n">
        <v>100</v>
      </c>
      <c r="F70" s="27" t="n">
        <v>100</v>
      </c>
      <c r="G70" s="27" t="n">
        <v>1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24" hidden="false" customHeight="false" outlineLevel="0" collapsed="false">
      <c r="A71" s="25" t="s">
        <v>58</v>
      </c>
      <c r="B71" s="25" t="s">
        <v>74</v>
      </c>
      <c r="C71" s="25"/>
      <c r="D71" s="29" t="s">
        <v>75</v>
      </c>
      <c r="E71" s="27" t="n">
        <f aca="false">E72+E73</f>
        <v>4700</v>
      </c>
      <c r="F71" s="27" t="n">
        <f aca="false">F72+F73</f>
        <v>4700</v>
      </c>
      <c r="G71" s="27" t="n">
        <f aca="false">G72+G73</f>
        <v>47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24" hidden="false" customHeight="false" outlineLevel="0" collapsed="false">
      <c r="A72" s="25" t="s">
        <v>58</v>
      </c>
      <c r="B72" s="25" t="s">
        <v>74</v>
      </c>
      <c r="C72" s="25" t="s">
        <v>76</v>
      </c>
      <c r="D72" s="26" t="s">
        <v>77</v>
      </c>
      <c r="E72" s="27" t="n">
        <v>4580</v>
      </c>
      <c r="F72" s="27" t="n">
        <v>4580</v>
      </c>
      <c r="G72" s="27" t="n">
        <v>458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8</v>
      </c>
      <c r="B73" s="25" t="s">
        <v>74</v>
      </c>
      <c r="C73" s="25" t="s">
        <v>31</v>
      </c>
      <c r="D73" s="26" t="s">
        <v>32</v>
      </c>
      <c r="E73" s="27" t="n">
        <v>120</v>
      </c>
      <c r="F73" s="27" t="n">
        <v>120</v>
      </c>
      <c r="G73" s="27" t="n">
        <v>12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58</v>
      </c>
      <c r="B74" s="25" t="s">
        <v>78</v>
      </c>
      <c r="C74" s="25"/>
      <c r="D74" s="26" t="s">
        <v>79</v>
      </c>
      <c r="E74" s="27" t="n">
        <f aca="false">E75</f>
        <v>200</v>
      </c>
      <c r="F74" s="27" t="n">
        <f aca="false">F75</f>
        <v>200</v>
      </c>
      <c r="G74" s="27" t="n">
        <f aca="false">G75</f>
        <v>2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8</v>
      </c>
      <c r="B75" s="25" t="s">
        <v>78</v>
      </c>
      <c r="C75" s="25" t="s">
        <v>31</v>
      </c>
      <c r="D75" s="26" t="s">
        <v>32</v>
      </c>
      <c r="E75" s="27" t="n">
        <v>200</v>
      </c>
      <c r="F75" s="27" t="n">
        <v>200</v>
      </c>
      <c r="G75" s="27" t="n">
        <v>2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54" hidden="false" customHeight="true" outlineLevel="0" collapsed="false">
      <c r="A76" s="25" t="s">
        <v>58</v>
      </c>
      <c r="B76" s="25" t="s">
        <v>80</v>
      </c>
      <c r="C76" s="25"/>
      <c r="D76" s="26" t="s">
        <v>81</v>
      </c>
      <c r="E76" s="27" t="n">
        <f aca="false">E77</f>
        <v>19142.6</v>
      </c>
      <c r="F76" s="27" t="n">
        <f aca="false">F77</f>
        <v>19142.6</v>
      </c>
      <c r="G76" s="27" t="n">
        <f aca="false">G77</f>
        <v>19142.6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45.75" hidden="false" customHeight="true" outlineLevel="0" collapsed="false">
      <c r="A77" s="25" t="s">
        <v>58</v>
      </c>
      <c r="B77" s="25" t="s">
        <v>82</v>
      </c>
      <c r="C77" s="25"/>
      <c r="D77" s="26" t="s">
        <v>83</v>
      </c>
      <c r="E77" s="27" t="n">
        <f aca="false">E78</f>
        <v>19142.6</v>
      </c>
      <c r="F77" s="27" t="n">
        <f aca="false">F78</f>
        <v>19142.6</v>
      </c>
      <c r="G77" s="27" t="n">
        <f aca="false">G78</f>
        <v>19142.6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8</v>
      </c>
      <c r="B78" s="25" t="s">
        <v>84</v>
      </c>
      <c r="C78" s="25"/>
      <c r="D78" s="26" t="s">
        <v>85</v>
      </c>
      <c r="E78" s="27" t="n">
        <f aca="false">SUM(E79:E86)</f>
        <v>19142.6</v>
      </c>
      <c r="F78" s="27" t="n">
        <f aca="false">SUM(F79:F86)</f>
        <v>19142.6</v>
      </c>
      <c r="G78" s="27" t="n">
        <f aca="false">SUM(G79:G86)</f>
        <v>19142.6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58</v>
      </c>
      <c r="B79" s="25" t="s">
        <v>84</v>
      </c>
      <c r="C79" s="25" t="s">
        <v>86</v>
      </c>
      <c r="D79" s="26" t="s">
        <v>87</v>
      </c>
      <c r="E79" s="27" t="n">
        <v>9337.8</v>
      </c>
      <c r="F79" s="27" t="n">
        <v>9337.8</v>
      </c>
      <c r="G79" s="27" t="n">
        <v>9337.8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7.75" hidden="false" customHeight="true" outlineLevel="0" collapsed="false">
      <c r="A80" s="25" t="s">
        <v>58</v>
      </c>
      <c r="B80" s="25" t="s">
        <v>84</v>
      </c>
      <c r="C80" s="25" t="s">
        <v>88</v>
      </c>
      <c r="D80" s="26" t="s">
        <v>89</v>
      </c>
      <c r="E80" s="27" t="n">
        <v>30</v>
      </c>
      <c r="F80" s="27" t="n">
        <v>30</v>
      </c>
      <c r="G80" s="27" t="n">
        <v>3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41.25" hidden="false" customHeight="true" outlineLevel="0" collapsed="false">
      <c r="A81" s="25" t="s">
        <v>58</v>
      </c>
      <c r="B81" s="25" t="s">
        <v>84</v>
      </c>
      <c r="C81" s="25" t="s">
        <v>90</v>
      </c>
      <c r="D81" s="26" t="s">
        <v>91</v>
      </c>
      <c r="E81" s="27" t="n">
        <v>2820</v>
      </c>
      <c r="F81" s="27" t="n">
        <v>2820</v>
      </c>
      <c r="G81" s="27" t="n">
        <v>282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8</v>
      </c>
      <c r="B82" s="25" t="s">
        <v>84</v>
      </c>
      <c r="C82" s="25" t="s">
        <v>31</v>
      </c>
      <c r="D82" s="26" t="s">
        <v>32</v>
      </c>
      <c r="E82" s="27" t="n">
        <v>6031.4</v>
      </c>
      <c r="F82" s="27" t="n">
        <v>6031.4</v>
      </c>
      <c r="G82" s="27" t="n">
        <v>6031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true" customHeight="false" outlineLevel="0" collapsed="false">
      <c r="A83" s="25" t="s">
        <v>58</v>
      </c>
      <c r="B83" s="25" t="s">
        <v>84</v>
      </c>
      <c r="C83" s="25" t="s">
        <v>92</v>
      </c>
      <c r="D83" s="26" t="s">
        <v>93</v>
      </c>
      <c r="E83" s="27" t="n">
        <v>0</v>
      </c>
      <c r="F83" s="27" t="n">
        <v>0</v>
      </c>
      <c r="G83" s="27" t="n">
        <v>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8</v>
      </c>
      <c r="B84" s="25" t="s">
        <v>84</v>
      </c>
      <c r="C84" s="25" t="s">
        <v>70</v>
      </c>
      <c r="D84" s="26" t="s">
        <v>71</v>
      </c>
      <c r="E84" s="27" t="n">
        <v>901.4</v>
      </c>
      <c r="F84" s="27" t="n">
        <v>901.4</v>
      </c>
      <c r="G84" s="27" t="n">
        <v>901.4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8</v>
      </c>
      <c r="B85" s="25" t="s">
        <v>84</v>
      </c>
      <c r="C85" s="25" t="s">
        <v>33</v>
      </c>
      <c r="D85" s="26" t="s">
        <v>94</v>
      </c>
      <c r="E85" s="27" t="n">
        <v>20</v>
      </c>
      <c r="F85" s="27" t="n">
        <v>20</v>
      </c>
      <c r="G85" s="27" t="n">
        <v>2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8</v>
      </c>
      <c r="B86" s="25" t="s">
        <v>84</v>
      </c>
      <c r="C86" s="25" t="s">
        <v>35</v>
      </c>
      <c r="D86" s="29" t="s">
        <v>36</v>
      </c>
      <c r="E86" s="27" t="n">
        <v>2</v>
      </c>
      <c r="F86" s="27" t="n">
        <v>2</v>
      </c>
      <c r="G86" s="27" t="n">
        <v>2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8" hidden="false" customHeight="true" outlineLevel="0" collapsed="false">
      <c r="A87" s="22" t="s">
        <v>95</v>
      </c>
      <c r="B87" s="22"/>
      <c r="C87" s="22"/>
      <c r="D87" s="17" t="s">
        <v>96</v>
      </c>
      <c r="E87" s="20" t="n">
        <f aca="false">E88</f>
        <v>276.8</v>
      </c>
      <c r="F87" s="20" t="n">
        <f aca="false">F88</f>
        <v>295.2</v>
      </c>
      <c r="G87" s="20" t="n">
        <f aca="false">G88</f>
        <v>315.2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2" t="s">
        <v>97</v>
      </c>
      <c r="B88" s="22"/>
      <c r="C88" s="22"/>
      <c r="D88" s="17" t="s">
        <v>98</v>
      </c>
      <c r="E88" s="20" t="n">
        <f aca="false">E90</f>
        <v>276.8</v>
      </c>
      <c r="F88" s="20" t="n">
        <f aca="false">F90</f>
        <v>295.2</v>
      </c>
      <c r="G88" s="20" t="n">
        <f aca="false">G90</f>
        <v>315.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36.75" hidden="false" customHeight="true" outlineLevel="0" collapsed="false">
      <c r="A89" s="25" t="s">
        <v>97</v>
      </c>
      <c r="B89" s="25" t="s">
        <v>17</v>
      </c>
      <c r="C89" s="25"/>
      <c r="D89" s="26" t="s">
        <v>18</v>
      </c>
      <c r="E89" s="27" t="n">
        <f aca="false">E90</f>
        <v>276.8</v>
      </c>
      <c r="F89" s="27" t="n">
        <f aca="false">F90</f>
        <v>295.2</v>
      </c>
      <c r="G89" s="27" t="n">
        <f aca="false">G90</f>
        <v>315.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29.25" hidden="false" customHeight="true" outlineLevel="0" collapsed="false">
      <c r="A90" s="25" t="s">
        <v>97</v>
      </c>
      <c r="B90" s="25" t="s">
        <v>99</v>
      </c>
      <c r="C90" s="25"/>
      <c r="D90" s="26" t="s">
        <v>100</v>
      </c>
      <c r="E90" s="27" t="n">
        <f aca="false">SUM(E91:E94)</f>
        <v>276.8</v>
      </c>
      <c r="F90" s="27" t="n">
        <f aca="false">SUM(F91:F94)</f>
        <v>295.2</v>
      </c>
      <c r="G90" s="27" t="n">
        <f aca="false">SUM(G91:G94)</f>
        <v>315.2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97</v>
      </c>
      <c r="B91" s="25" t="s">
        <v>99</v>
      </c>
      <c r="C91" s="25" t="s">
        <v>21</v>
      </c>
      <c r="D91" s="26" t="s">
        <v>22</v>
      </c>
      <c r="E91" s="27" t="n">
        <v>163.4</v>
      </c>
      <c r="F91" s="27" t="n">
        <v>163.4</v>
      </c>
      <c r="G91" s="27" t="n">
        <v>163.4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24.75" hidden="false" customHeight="true" outlineLevel="0" collapsed="false">
      <c r="A92" s="25" t="s">
        <v>97</v>
      </c>
      <c r="B92" s="25" t="s">
        <v>99</v>
      </c>
      <c r="C92" s="25" t="s">
        <v>23</v>
      </c>
      <c r="D92" s="26" t="s">
        <v>24</v>
      </c>
      <c r="E92" s="27" t="n">
        <v>5</v>
      </c>
      <c r="F92" s="27" t="n">
        <v>5</v>
      </c>
      <c r="G92" s="27" t="n">
        <v>5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2" hidden="false" customHeight="true" outlineLevel="0" collapsed="false">
      <c r="A93" s="25" t="s">
        <v>97</v>
      </c>
      <c r="B93" s="25" t="s">
        <v>99</v>
      </c>
      <c r="C93" s="25" t="s">
        <v>25</v>
      </c>
      <c r="D93" s="26" t="s">
        <v>26</v>
      </c>
      <c r="E93" s="27" t="n">
        <v>49.4</v>
      </c>
      <c r="F93" s="27" t="n">
        <v>49.4</v>
      </c>
      <c r="G93" s="27" t="n">
        <v>49.4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customFormat="false" ht="12.75" hidden="false" customHeight="false" outlineLevel="0" collapsed="false">
      <c r="A94" s="25" t="s">
        <v>97</v>
      </c>
      <c r="B94" s="25" t="s">
        <v>99</v>
      </c>
      <c r="C94" s="25" t="s">
        <v>31</v>
      </c>
      <c r="D94" s="26" t="s">
        <v>32</v>
      </c>
      <c r="E94" s="27" t="n">
        <v>59</v>
      </c>
      <c r="F94" s="27" t="n">
        <v>77.4</v>
      </c>
      <c r="G94" s="27" t="n">
        <v>97.4</v>
      </c>
    </row>
    <row r="95" customFormat="false" ht="24" hidden="false" customHeight="false" outlineLevel="0" collapsed="false">
      <c r="A95" s="22" t="s">
        <v>101</v>
      </c>
      <c r="B95" s="22"/>
      <c r="C95" s="22"/>
      <c r="D95" s="17" t="s">
        <v>102</v>
      </c>
      <c r="E95" s="35" t="n">
        <f aca="false">E101+E112+E126+E96</f>
        <v>4795.2</v>
      </c>
      <c r="F95" s="35" t="n">
        <f aca="false">F101+F112+F126+F96</f>
        <v>5102.2</v>
      </c>
      <c r="G95" s="35" t="n">
        <f aca="false">G101+G112+G126+G96</f>
        <v>5109.7</v>
      </c>
    </row>
    <row r="96" customFormat="false" ht="18.75" hidden="false" customHeight="true" outlineLevel="0" collapsed="false">
      <c r="A96" s="22" t="s">
        <v>103</v>
      </c>
      <c r="B96" s="22"/>
      <c r="C96" s="22"/>
      <c r="D96" s="17" t="s">
        <v>104</v>
      </c>
      <c r="E96" s="20" t="n">
        <f aca="false">E98</f>
        <v>379.5</v>
      </c>
      <c r="F96" s="20" t="n">
        <f aca="false">F98</f>
        <v>353.4</v>
      </c>
      <c r="G96" s="20" t="n">
        <f aca="false">G98</f>
        <v>353.4</v>
      </c>
    </row>
    <row r="97" customFormat="false" ht="24" hidden="false" customHeight="false" outlineLevel="0" collapsed="false">
      <c r="A97" s="25" t="s">
        <v>103</v>
      </c>
      <c r="B97" s="25" t="s">
        <v>17</v>
      </c>
      <c r="C97" s="25"/>
      <c r="D97" s="26" t="s">
        <v>18</v>
      </c>
      <c r="E97" s="27" t="n">
        <f aca="false">E98</f>
        <v>379.5</v>
      </c>
      <c r="F97" s="27" t="n">
        <f aca="false">F98</f>
        <v>353.4</v>
      </c>
      <c r="G97" s="27" t="n">
        <f aca="false">G98</f>
        <v>353.4</v>
      </c>
    </row>
    <row r="98" customFormat="false" ht="27" hidden="false" customHeight="true" outlineLevel="0" collapsed="false">
      <c r="A98" s="25" t="s">
        <v>103</v>
      </c>
      <c r="B98" s="25" t="s">
        <v>105</v>
      </c>
      <c r="C98" s="25"/>
      <c r="D98" s="26" t="s">
        <v>106</v>
      </c>
      <c r="E98" s="27" t="n">
        <f aca="false">SUM(E99:E100)</f>
        <v>379.5</v>
      </c>
      <c r="F98" s="27" t="n">
        <f aca="false">SUM(F99:F100)</f>
        <v>353.4</v>
      </c>
      <c r="G98" s="27" t="n">
        <f aca="false">SUM(G99:G100)</f>
        <v>353.4</v>
      </c>
    </row>
    <row r="99" customFormat="false" ht="12.75" hidden="false" customHeight="false" outlineLevel="0" collapsed="false">
      <c r="A99" s="25" t="s">
        <v>103</v>
      </c>
      <c r="B99" s="25" t="s">
        <v>105</v>
      </c>
      <c r="C99" s="25" t="s">
        <v>21</v>
      </c>
      <c r="D99" s="26" t="s">
        <v>22</v>
      </c>
      <c r="E99" s="27" t="n">
        <v>291.5</v>
      </c>
      <c r="F99" s="27" t="n">
        <v>271.4</v>
      </c>
      <c r="G99" s="27" t="n">
        <v>271.4</v>
      </c>
    </row>
    <row r="100" customFormat="false" ht="45.75" hidden="false" customHeight="true" outlineLevel="0" collapsed="false">
      <c r="A100" s="25" t="s">
        <v>103</v>
      </c>
      <c r="B100" s="25" t="s">
        <v>105</v>
      </c>
      <c r="C100" s="25" t="s">
        <v>25</v>
      </c>
      <c r="D100" s="26" t="s">
        <v>26</v>
      </c>
      <c r="E100" s="27" t="n">
        <v>88</v>
      </c>
      <c r="F100" s="27" t="n">
        <v>82</v>
      </c>
      <c r="G100" s="27" t="n">
        <v>82</v>
      </c>
    </row>
    <row r="101" customFormat="false" ht="12.75" hidden="false" customHeight="false" outlineLevel="0" collapsed="false">
      <c r="A101" s="22" t="s">
        <v>107</v>
      </c>
      <c r="B101" s="22"/>
      <c r="C101" s="22"/>
      <c r="D101" s="17" t="s">
        <v>108</v>
      </c>
      <c r="E101" s="20" t="n">
        <f aca="false">E102</f>
        <v>1377.8</v>
      </c>
      <c r="F101" s="20" t="n">
        <f aca="false">F102</f>
        <v>1705.9</v>
      </c>
      <c r="G101" s="20" t="n">
        <f aca="false">G102</f>
        <v>1713.4</v>
      </c>
    </row>
    <row r="102" customFormat="false" ht="36.75" hidden="false" customHeight="true" outlineLevel="0" collapsed="false">
      <c r="A102" s="25" t="s">
        <v>107</v>
      </c>
      <c r="B102" s="25" t="s">
        <v>50</v>
      </c>
      <c r="C102" s="25"/>
      <c r="D102" s="26" t="s">
        <v>51</v>
      </c>
      <c r="E102" s="27" t="n">
        <f aca="false">E103</f>
        <v>1377.8</v>
      </c>
      <c r="F102" s="27" t="n">
        <f aca="false">F103</f>
        <v>1705.9</v>
      </c>
      <c r="G102" s="27" t="n">
        <f aca="false">G103</f>
        <v>1713.4</v>
      </c>
    </row>
    <row r="103" customFormat="false" ht="30.75" hidden="false" customHeight="true" outlineLevel="0" collapsed="false">
      <c r="A103" s="25" t="s">
        <v>107</v>
      </c>
      <c r="B103" s="25" t="s">
        <v>109</v>
      </c>
      <c r="C103" s="25"/>
      <c r="D103" s="26" t="s">
        <v>110</v>
      </c>
      <c r="E103" s="27" t="n">
        <f aca="false">E104+E106+E108+E110</f>
        <v>1377.8</v>
      </c>
      <c r="F103" s="27" t="n">
        <f aca="false">F104+F106+F108+F110</f>
        <v>1705.9</v>
      </c>
      <c r="G103" s="27" t="n">
        <f aca="false">G104+G106+G108+G110</f>
        <v>1713.4</v>
      </c>
    </row>
    <row r="104" customFormat="false" ht="29.25" hidden="false" customHeight="true" outlineLevel="0" collapsed="false">
      <c r="A104" s="25" t="s">
        <v>107</v>
      </c>
      <c r="B104" s="25" t="s">
        <v>111</v>
      </c>
      <c r="C104" s="25"/>
      <c r="D104" s="26" t="s">
        <v>112</v>
      </c>
      <c r="E104" s="27" t="n">
        <f aca="false">E105</f>
        <v>20</v>
      </c>
      <c r="F104" s="27" t="n">
        <f aca="false">F105</f>
        <v>20</v>
      </c>
      <c r="G104" s="27" t="n">
        <f aca="false">G105</f>
        <v>20</v>
      </c>
    </row>
    <row r="105" customFormat="false" ht="12.75" hidden="false" customHeight="false" outlineLevel="0" collapsed="false">
      <c r="A105" s="25" t="s">
        <v>107</v>
      </c>
      <c r="B105" s="25" t="s">
        <v>111</v>
      </c>
      <c r="C105" s="25" t="s">
        <v>31</v>
      </c>
      <c r="D105" s="26" t="s">
        <v>32</v>
      </c>
      <c r="E105" s="27" t="n">
        <v>20</v>
      </c>
      <c r="F105" s="27" t="n">
        <v>20</v>
      </c>
      <c r="G105" s="27" t="n">
        <v>20</v>
      </c>
    </row>
    <row r="106" customFormat="false" ht="30" hidden="false" customHeight="true" outlineLevel="0" collapsed="false">
      <c r="A106" s="25" t="s">
        <v>107</v>
      </c>
      <c r="B106" s="25" t="s">
        <v>113</v>
      </c>
      <c r="C106" s="25"/>
      <c r="D106" s="26" t="s">
        <v>114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07</v>
      </c>
      <c r="B107" s="25" t="s">
        <v>113</v>
      </c>
      <c r="C107" s="25" t="s">
        <v>31</v>
      </c>
      <c r="D107" s="26" t="s">
        <v>32</v>
      </c>
      <c r="E107" s="27" t="n">
        <v>20</v>
      </c>
      <c r="F107" s="27" t="n">
        <v>20</v>
      </c>
      <c r="G107" s="27" t="n">
        <v>20</v>
      </c>
    </row>
    <row r="108" customFormat="false" ht="39.75" hidden="false" customHeight="true" outlineLevel="0" collapsed="false">
      <c r="A108" s="25" t="s">
        <v>107</v>
      </c>
      <c r="B108" s="25" t="s">
        <v>115</v>
      </c>
      <c r="C108" s="25"/>
      <c r="D108" s="26" t="s">
        <v>116</v>
      </c>
      <c r="E108" s="27" t="n">
        <f aca="false">E109</f>
        <v>5</v>
      </c>
      <c r="F108" s="27" t="n">
        <f aca="false">F109</f>
        <v>5</v>
      </c>
      <c r="G108" s="27" t="n">
        <f aca="false">G109</f>
        <v>5</v>
      </c>
    </row>
    <row r="109" customFormat="false" ht="12.75" hidden="false" customHeight="false" outlineLevel="0" collapsed="false">
      <c r="A109" s="25" t="s">
        <v>107</v>
      </c>
      <c r="B109" s="25" t="s">
        <v>115</v>
      </c>
      <c r="C109" s="25" t="s">
        <v>31</v>
      </c>
      <c r="D109" s="26" t="s">
        <v>32</v>
      </c>
      <c r="E109" s="27" t="n">
        <v>5</v>
      </c>
      <c r="F109" s="27" t="n">
        <v>5</v>
      </c>
      <c r="G109" s="27" t="n">
        <v>5</v>
      </c>
    </row>
    <row r="110" customFormat="false" ht="17.25" hidden="false" customHeight="true" outlineLevel="0" collapsed="false">
      <c r="A110" s="25" t="s">
        <v>107</v>
      </c>
      <c r="B110" s="25" t="s">
        <v>117</v>
      </c>
      <c r="C110" s="25"/>
      <c r="D110" s="26" t="s">
        <v>118</v>
      </c>
      <c r="E110" s="27" t="n">
        <f aca="false">E111</f>
        <v>1332.8</v>
      </c>
      <c r="F110" s="27" t="n">
        <f aca="false">F111</f>
        <v>1660.9</v>
      </c>
      <c r="G110" s="27" t="n">
        <f aca="false">G111</f>
        <v>1668.4</v>
      </c>
    </row>
    <row r="111" customFormat="false" ht="12.75" hidden="false" customHeight="false" outlineLevel="0" collapsed="false">
      <c r="A111" s="25" t="s">
        <v>107</v>
      </c>
      <c r="B111" s="25" t="s">
        <v>117</v>
      </c>
      <c r="C111" s="25" t="s">
        <v>31</v>
      </c>
      <c r="D111" s="26" t="s">
        <v>32</v>
      </c>
      <c r="E111" s="27" t="n">
        <v>1332.8</v>
      </c>
      <c r="F111" s="27" t="n">
        <v>1660.9</v>
      </c>
      <c r="G111" s="27" t="n">
        <v>1668.4</v>
      </c>
    </row>
    <row r="112" customFormat="false" ht="36" hidden="false" customHeight="false" outlineLevel="0" collapsed="false">
      <c r="A112" s="22" t="s">
        <v>119</v>
      </c>
      <c r="B112" s="22"/>
      <c r="C112" s="22"/>
      <c r="D112" s="17" t="s">
        <v>120</v>
      </c>
      <c r="E112" s="20" t="n">
        <f aca="false">E113</f>
        <v>2715.9</v>
      </c>
      <c r="F112" s="20" t="n">
        <f aca="false">F113</f>
        <v>2715.9</v>
      </c>
      <c r="G112" s="20" t="n">
        <f aca="false">G113</f>
        <v>2715.9</v>
      </c>
    </row>
    <row r="113" customFormat="false" ht="42" hidden="false" customHeight="true" outlineLevel="0" collapsed="false">
      <c r="A113" s="25" t="s">
        <v>119</v>
      </c>
      <c r="B113" s="25" t="s">
        <v>50</v>
      </c>
      <c r="C113" s="25"/>
      <c r="D113" s="26" t="s">
        <v>51</v>
      </c>
      <c r="E113" s="27" t="n">
        <f aca="false">E123+E114</f>
        <v>2715.9</v>
      </c>
      <c r="F113" s="27" t="n">
        <f aca="false">F123+F114</f>
        <v>2715.9</v>
      </c>
      <c r="G113" s="27" t="n">
        <f aca="false">G123+G114</f>
        <v>2715.9</v>
      </c>
    </row>
    <row r="114" customFormat="false" ht="36" hidden="false" customHeight="false" outlineLevel="0" collapsed="false">
      <c r="A114" s="25" t="s">
        <v>119</v>
      </c>
      <c r="B114" s="25" t="s">
        <v>52</v>
      </c>
      <c r="C114" s="25"/>
      <c r="D114" s="29" t="s">
        <v>53</v>
      </c>
      <c r="E114" s="27" t="n">
        <f aca="false">E115</f>
        <v>2685.9</v>
      </c>
      <c r="F114" s="27" t="n">
        <f aca="false">F115</f>
        <v>2685.9</v>
      </c>
      <c r="G114" s="27" t="n">
        <f aca="false">G115</f>
        <v>2685.9</v>
      </c>
    </row>
    <row r="115" customFormat="false" ht="24" hidden="false" customHeight="false" outlineLevel="0" collapsed="false">
      <c r="A115" s="25" t="s">
        <v>119</v>
      </c>
      <c r="B115" s="25" t="s">
        <v>121</v>
      </c>
      <c r="C115" s="25"/>
      <c r="D115" s="29" t="s">
        <v>122</v>
      </c>
      <c r="E115" s="27" t="n">
        <f aca="false">SUM(E116:E122)</f>
        <v>2685.9</v>
      </c>
      <c r="F115" s="27" t="n">
        <f aca="false">SUM(F116:F122)</f>
        <v>2685.9</v>
      </c>
      <c r="G115" s="27" t="n">
        <f aca="false">SUM(G116:G122)</f>
        <v>2685.9</v>
      </c>
    </row>
    <row r="116" customFormat="false" ht="12.75" hidden="false" customHeight="false" outlineLevel="0" collapsed="false">
      <c r="A116" s="25" t="s">
        <v>119</v>
      </c>
      <c r="B116" s="25" t="s">
        <v>121</v>
      </c>
      <c r="C116" s="25" t="s">
        <v>86</v>
      </c>
      <c r="D116" s="26" t="s">
        <v>123</v>
      </c>
      <c r="E116" s="27" t="n">
        <v>1660.5</v>
      </c>
      <c r="F116" s="27" t="n">
        <v>1660.5</v>
      </c>
      <c r="G116" s="27" t="n">
        <v>1660.5</v>
      </c>
    </row>
    <row r="117" customFormat="false" ht="24" hidden="false" customHeight="false" outlineLevel="0" collapsed="false">
      <c r="A117" s="25" t="s">
        <v>119</v>
      </c>
      <c r="B117" s="25" t="s">
        <v>121</v>
      </c>
      <c r="C117" s="25" t="s">
        <v>88</v>
      </c>
      <c r="D117" s="26" t="s">
        <v>124</v>
      </c>
      <c r="E117" s="27" t="n">
        <v>3.5</v>
      </c>
      <c r="F117" s="27" t="n">
        <v>3.5</v>
      </c>
      <c r="G117" s="27" t="n">
        <v>3.5</v>
      </c>
    </row>
    <row r="118" customFormat="false" ht="36" hidden="false" customHeight="false" outlineLevel="0" collapsed="false">
      <c r="A118" s="25" t="s">
        <v>119</v>
      </c>
      <c r="B118" s="25" t="s">
        <v>121</v>
      </c>
      <c r="C118" s="25" t="s">
        <v>90</v>
      </c>
      <c r="D118" s="26" t="s">
        <v>91</v>
      </c>
      <c r="E118" s="27" t="n">
        <v>501.5</v>
      </c>
      <c r="F118" s="27" t="n">
        <v>501.5</v>
      </c>
      <c r="G118" s="27" t="n">
        <v>501.5</v>
      </c>
    </row>
    <row r="119" customFormat="false" ht="12.75" hidden="false" customHeight="false" outlineLevel="0" collapsed="false">
      <c r="A119" s="25" t="s">
        <v>119</v>
      </c>
      <c r="B119" s="25" t="s">
        <v>121</v>
      </c>
      <c r="C119" s="25" t="s">
        <v>31</v>
      </c>
      <c r="D119" s="26" t="s">
        <v>32</v>
      </c>
      <c r="E119" s="27" t="n">
        <v>411.9</v>
      </c>
      <c r="F119" s="27" t="n">
        <v>411.9</v>
      </c>
      <c r="G119" s="27" t="n">
        <v>411.9</v>
      </c>
    </row>
    <row r="120" customFormat="false" ht="12.75" hidden="false" customHeight="false" outlineLevel="0" collapsed="false">
      <c r="A120" s="25" t="s">
        <v>119</v>
      </c>
      <c r="B120" s="25" t="s">
        <v>121</v>
      </c>
      <c r="C120" s="25" t="s">
        <v>70</v>
      </c>
      <c r="D120" s="26" t="s">
        <v>71</v>
      </c>
      <c r="E120" s="27" t="n">
        <v>107</v>
      </c>
      <c r="F120" s="27" t="n">
        <v>107</v>
      </c>
      <c r="G120" s="27" t="n">
        <v>107</v>
      </c>
    </row>
    <row r="121" customFormat="false" ht="12.75" hidden="false" customHeight="false" outlineLevel="0" collapsed="false">
      <c r="A121" s="25" t="s">
        <v>119</v>
      </c>
      <c r="B121" s="25" t="s">
        <v>121</v>
      </c>
      <c r="C121" s="25" t="s">
        <v>33</v>
      </c>
      <c r="D121" s="29" t="s">
        <v>94</v>
      </c>
      <c r="E121" s="27" t="n">
        <v>1.2</v>
      </c>
      <c r="F121" s="27" t="n">
        <v>1.2</v>
      </c>
      <c r="G121" s="27" t="n">
        <v>1.2</v>
      </c>
    </row>
    <row r="122" customFormat="false" ht="12.75" hidden="false" customHeight="false" outlineLevel="0" collapsed="false">
      <c r="A122" s="25" t="s">
        <v>119</v>
      </c>
      <c r="B122" s="25" t="s">
        <v>121</v>
      </c>
      <c r="C122" s="25" t="s">
        <v>35</v>
      </c>
      <c r="D122" s="29" t="s">
        <v>36</v>
      </c>
      <c r="E122" s="27" t="n">
        <v>0.3</v>
      </c>
      <c r="F122" s="27" t="n">
        <v>0.3</v>
      </c>
      <c r="G122" s="27" t="n">
        <v>0.3</v>
      </c>
    </row>
    <row r="123" customFormat="false" ht="25.5" hidden="false" customHeight="true" outlineLevel="0" collapsed="false">
      <c r="A123" s="25" t="s">
        <v>119</v>
      </c>
      <c r="B123" s="25" t="s">
        <v>125</v>
      </c>
      <c r="C123" s="25"/>
      <c r="D123" s="26" t="s">
        <v>126</v>
      </c>
      <c r="E123" s="27" t="n">
        <f aca="false">E124</f>
        <v>30</v>
      </c>
      <c r="F123" s="27" t="n">
        <f aca="false">F124</f>
        <v>30</v>
      </c>
      <c r="G123" s="27" t="n">
        <f aca="false">G124</f>
        <v>30</v>
      </c>
    </row>
    <row r="124" customFormat="false" ht="28.5" hidden="false" customHeight="true" outlineLevel="0" collapsed="false">
      <c r="A124" s="25" t="s">
        <v>119</v>
      </c>
      <c r="B124" s="25" t="s">
        <v>127</v>
      </c>
      <c r="C124" s="25"/>
      <c r="D124" s="26" t="s">
        <v>128</v>
      </c>
      <c r="E124" s="27" t="n">
        <f aca="false">E125</f>
        <v>30</v>
      </c>
      <c r="F124" s="27" t="n">
        <f aca="false">F125</f>
        <v>30</v>
      </c>
      <c r="G124" s="27" t="n">
        <f aca="false">G125</f>
        <v>30</v>
      </c>
    </row>
    <row r="125" customFormat="false" ht="12.75" hidden="false" customHeight="false" outlineLevel="0" collapsed="false">
      <c r="A125" s="25" t="s">
        <v>119</v>
      </c>
      <c r="B125" s="25" t="s">
        <v>127</v>
      </c>
      <c r="C125" s="25" t="s">
        <v>31</v>
      </c>
      <c r="D125" s="26" t="s">
        <v>32</v>
      </c>
      <c r="E125" s="27" t="n">
        <v>30</v>
      </c>
      <c r="F125" s="27" t="n">
        <v>30</v>
      </c>
      <c r="G125" s="27" t="n">
        <v>30</v>
      </c>
    </row>
    <row r="126" customFormat="false" ht="33.75" hidden="false" customHeight="true" outlineLevel="0" collapsed="false">
      <c r="A126" s="22" t="s">
        <v>129</v>
      </c>
      <c r="B126" s="22"/>
      <c r="C126" s="22"/>
      <c r="D126" s="17" t="s">
        <v>130</v>
      </c>
      <c r="E126" s="20" t="n">
        <f aca="false">E127</f>
        <v>322</v>
      </c>
      <c r="F126" s="20" t="n">
        <f aca="false">F127</f>
        <v>327</v>
      </c>
      <c r="G126" s="20" t="n">
        <f aca="false">G127</f>
        <v>327</v>
      </c>
    </row>
    <row r="127" customFormat="false" ht="51" hidden="false" customHeight="true" outlineLevel="0" collapsed="false">
      <c r="A127" s="25" t="s">
        <v>129</v>
      </c>
      <c r="B127" s="25" t="s">
        <v>131</v>
      </c>
      <c r="C127" s="25"/>
      <c r="D127" s="26" t="s">
        <v>132</v>
      </c>
      <c r="E127" s="27" t="n">
        <f aca="false">E128+E135+E140+E153+E156</f>
        <v>322</v>
      </c>
      <c r="F127" s="27" t="n">
        <f aca="false">F128+F135+F140+F153+F156</f>
        <v>327</v>
      </c>
      <c r="G127" s="27" t="n">
        <f aca="false">G128+G135+G140+G153+G156</f>
        <v>327</v>
      </c>
    </row>
    <row r="128" customFormat="false" ht="32.25" hidden="false" customHeight="true" outlineLevel="0" collapsed="false">
      <c r="A128" s="11" t="s">
        <v>129</v>
      </c>
      <c r="B128" s="28" t="s">
        <v>133</v>
      </c>
      <c r="C128" s="11"/>
      <c r="D128" s="26" t="s">
        <v>134</v>
      </c>
      <c r="E128" s="30" t="n">
        <f aca="false">E129+E131+E133</f>
        <v>151</v>
      </c>
      <c r="F128" s="30" t="n">
        <f aca="false">F129+F131+F133</f>
        <v>156</v>
      </c>
      <c r="G128" s="30" t="n">
        <f aca="false">G129+G131+G133</f>
        <v>156</v>
      </c>
    </row>
    <row r="129" customFormat="false" ht="19.5" hidden="false" customHeight="true" outlineLevel="0" collapsed="false">
      <c r="A129" s="11" t="s">
        <v>129</v>
      </c>
      <c r="B129" s="11" t="s">
        <v>135</v>
      </c>
      <c r="C129" s="26"/>
      <c r="D129" s="26" t="s">
        <v>136</v>
      </c>
      <c r="E129" s="27" t="n">
        <f aca="false">E130</f>
        <v>139</v>
      </c>
      <c r="F129" s="27" t="n">
        <f aca="false">F130</f>
        <v>139</v>
      </c>
      <c r="G129" s="27" t="n">
        <f aca="false">G130</f>
        <v>139</v>
      </c>
    </row>
    <row r="130" customFormat="false" ht="27.75" hidden="false" customHeight="true" outlineLevel="0" collapsed="false">
      <c r="A130" s="25" t="s">
        <v>129</v>
      </c>
      <c r="B130" s="25" t="s">
        <v>135</v>
      </c>
      <c r="C130" s="25" t="s">
        <v>31</v>
      </c>
      <c r="D130" s="26" t="s">
        <v>32</v>
      </c>
      <c r="E130" s="27" t="n">
        <v>139</v>
      </c>
      <c r="F130" s="27" t="n">
        <v>139</v>
      </c>
      <c r="G130" s="27" t="n">
        <v>139</v>
      </c>
    </row>
    <row r="131" customFormat="false" ht="24" hidden="false" customHeight="false" outlineLevel="0" collapsed="false">
      <c r="A131" s="11" t="s">
        <v>129</v>
      </c>
      <c r="B131" s="11" t="s">
        <v>137</v>
      </c>
      <c r="C131" s="26"/>
      <c r="D131" s="26" t="s">
        <v>138</v>
      </c>
      <c r="E131" s="27" t="n">
        <f aca="false">E132</f>
        <v>0</v>
      </c>
      <c r="F131" s="27" t="n">
        <f aca="false">F132</f>
        <v>5</v>
      </c>
      <c r="G131" s="27" t="n">
        <f aca="false">G132</f>
        <v>5</v>
      </c>
    </row>
    <row r="132" customFormat="false" ht="27.75" hidden="false" customHeight="true" outlineLevel="0" collapsed="false">
      <c r="A132" s="25" t="s">
        <v>129</v>
      </c>
      <c r="B132" s="25" t="s">
        <v>137</v>
      </c>
      <c r="C132" s="25" t="s">
        <v>31</v>
      </c>
      <c r="D132" s="26" t="s">
        <v>32</v>
      </c>
      <c r="E132" s="27" t="n">
        <v>0</v>
      </c>
      <c r="F132" s="27" t="n">
        <v>5</v>
      </c>
      <c r="G132" s="27" t="n">
        <v>5</v>
      </c>
    </row>
    <row r="133" customFormat="false" ht="37.5" hidden="false" customHeight="true" outlineLevel="0" collapsed="false">
      <c r="A133" s="28" t="s">
        <v>129</v>
      </c>
      <c r="B133" s="28" t="s">
        <v>139</v>
      </c>
      <c r="C133" s="26"/>
      <c r="D133" s="26" t="s">
        <v>140</v>
      </c>
      <c r="E133" s="27" t="n">
        <f aca="false">E134</f>
        <v>12</v>
      </c>
      <c r="F133" s="27" t="n">
        <f aca="false">F134</f>
        <v>12</v>
      </c>
      <c r="G133" s="27" t="n">
        <f aca="false">G134</f>
        <v>12</v>
      </c>
    </row>
    <row r="134" customFormat="false" ht="34.5" hidden="false" customHeight="true" outlineLevel="0" collapsed="false">
      <c r="A134" s="25" t="s">
        <v>129</v>
      </c>
      <c r="B134" s="36" t="s">
        <v>139</v>
      </c>
      <c r="C134" s="25" t="n">
        <v>244</v>
      </c>
      <c r="D134" s="26" t="s">
        <v>32</v>
      </c>
      <c r="E134" s="27" t="n">
        <v>12</v>
      </c>
      <c r="F134" s="27" t="n">
        <v>12</v>
      </c>
      <c r="G134" s="27" t="n">
        <v>12</v>
      </c>
    </row>
    <row r="135" customFormat="false" ht="53.25" hidden="false" customHeight="true" outlineLevel="0" collapsed="false">
      <c r="A135" s="25" t="s">
        <v>129</v>
      </c>
      <c r="B135" s="25" t="s">
        <v>141</v>
      </c>
      <c r="C135" s="25"/>
      <c r="D135" s="26" t="s">
        <v>142</v>
      </c>
      <c r="E135" s="27" t="n">
        <f aca="false">E136+E138</f>
        <v>76</v>
      </c>
      <c r="F135" s="27" t="n">
        <f aca="false">F136+F138</f>
        <v>76</v>
      </c>
      <c r="G135" s="27" t="n">
        <f aca="false">G136+G138</f>
        <v>76</v>
      </c>
    </row>
    <row r="136" customFormat="false" ht="32.25" hidden="false" customHeight="true" outlineLevel="0" collapsed="false">
      <c r="A136" s="11" t="s">
        <v>129</v>
      </c>
      <c r="B136" s="11" t="s">
        <v>143</v>
      </c>
      <c r="C136" s="26"/>
      <c r="D136" s="26" t="s">
        <v>144</v>
      </c>
      <c r="E136" s="27" t="n">
        <f aca="false">E137</f>
        <v>24.8</v>
      </c>
      <c r="F136" s="27" t="n">
        <f aca="false">F137</f>
        <v>24.8</v>
      </c>
      <c r="G136" s="27" t="n">
        <f aca="false">G137</f>
        <v>24.8</v>
      </c>
    </row>
    <row r="137" customFormat="false" ht="12.75" hidden="false" customHeight="false" outlineLevel="0" collapsed="false">
      <c r="A137" s="25" t="s">
        <v>129</v>
      </c>
      <c r="B137" s="25" t="s">
        <v>143</v>
      </c>
      <c r="C137" s="25" t="s">
        <v>31</v>
      </c>
      <c r="D137" s="26" t="s">
        <v>32</v>
      </c>
      <c r="E137" s="27" t="n">
        <v>24.8</v>
      </c>
      <c r="F137" s="27" t="n">
        <v>24.8</v>
      </c>
      <c r="G137" s="27" t="n">
        <v>24.8</v>
      </c>
    </row>
    <row r="138" s="24" customFormat="true" ht="18.75" hidden="false" customHeight="true" outlineLevel="0" collapsed="false">
      <c r="A138" s="11" t="s">
        <v>129</v>
      </c>
      <c r="B138" s="11" t="s">
        <v>145</v>
      </c>
      <c r="C138" s="26"/>
      <c r="D138" s="26" t="s">
        <v>146</v>
      </c>
      <c r="E138" s="27" t="n">
        <f aca="false">E139</f>
        <v>51.2</v>
      </c>
      <c r="F138" s="27" t="n">
        <f aca="false">F139</f>
        <v>51.2</v>
      </c>
      <c r="G138" s="27" t="n">
        <f aca="false">G139</f>
        <v>51.2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</row>
    <row r="139" customFormat="false" ht="12.75" hidden="false" customHeight="false" outlineLevel="0" collapsed="false">
      <c r="A139" s="25" t="s">
        <v>129</v>
      </c>
      <c r="B139" s="25" t="s">
        <v>145</v>
      </c>
      <c r="C139" s="25" t="s">
        <v>31</v>
      </c>
      <c r="D139" s="26" t="s">
        <v>32</v>
      </c>
      <c r="E139" s="27" t="n">
        <v>51.2</v>
      </c>
      <c r="F139" s="27" t="n">
        <v>51.2</v>
      </c>
      <c r="G139" s="27" t="n">
        <v>51.2</v>
      </c>
    </row>
    <row r="140" customFormat="false" ht="28.5" hidden="false" customHeight="true" outlineLevel="0" collapsed="false">
      <c r="A140" s="25" t="s">
        <v>129</v>
      </c>
      <c r="B140" s="25" t="s">
        <v>147</v>
      </c>
      <c r="C140" s="25"/>
      <c r="D140" s="26" t="s">
        <v>148</v>
      </c>
      <c r="E140" s="27" t="n">
        <f aca="false">E141+E145+E143+E151+E147+E149</f>
        <v>41</v>
      </c>
      <c r="F140" s="27" t="n">
        <f aca="false">F141+F145+F143+F151+F147+F149</f>
        <v>41</v>
      </c>
      <c r="G140" s="27" t="n">
        <f aca="false">G141+G145+G143+G151+G147+G149</f>
        <v>41</v>
      </c>
    </row>
    <row r="141" customFormat="false" ht="27" hidden="false" customHeight="true" outlineLevel="0" collapsed="false">
      <c r="A141" s="11" t="s">
        <v>129</v>
      </c>
      <c r="B141" s="11" t="s">
        <v>149</v>
      </c>
      <c r="C141" s="26"/>
      <c r="D141" s="26" t="s">
        <v>150</v>
      </c>
      <c r="E141" s="27" t="n">
        <f aca="false">E142</f>
        <v>8</v>
      </c>
      <c r="F141" s="27" t="n">
        <f aca="false">F142</f>
        <v>8</v>
      </c>
      <c r="G141" s="27" t="n">
        <f aca="false">G142</f>
        <v>8</v>
      </c>
    </row>
    <row r="142" customFormat="false" ht="12.75" hidden="false" customHeight="false" outlineLevel="0" collapsed="false">
      <c r="A142" s="25" t="s">
        <v>129</v>
      </c>
      <c r="B142" s="25" t="s">
        <v>149</v>
      </c>
      <c r="C142" s="25" t="s">
        <v>31</v>
      </c>
      <c r="D142" s="26" t="s">
        <v>32</v>
      </c>
      <c r="E142" s="27" t="n">
        <v>8</v>
      </c>
      <c r="F142" s="27" t="n">
        <v>8</v>
      </c>
      <c r="G142" s="27" t="n">
        <v>8</v>
      </c>
    </row>
    <row r="143" s="24" customFormat="true" ht="39.75" hidden="false" customHeight="true" outlineLevel="0" collapsed="false">
      <c r="A143" s="11" t="s">
        <v>129</v>
      </c>
      <c r="B143" s="11" t="s">
        <v>151</v>
      </c>
      <c r="C143" s="26"/>
      <c r="D143" s="26" t="s">
        <v>152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29</v>
      </c>
      <c r="B144" s="25" t="s">
        <v>151</v>
      </c>
      <c r="C144" s="25" t="s">
        <v>31</v>
      </c>
      <c r="D144" s="26" t="s">
        <v>32</v>
      </c>
      <c r="E144" s="27" t="n">
        <v>10</v>
      </c>
      <c r="F144" s="27" t="n">
        <v>10</v>
      </c>
      <c r="G144" s="27" t="n">
        <v>10</v>
      </c>
    </row>
    <row r="145" customFormat="false" ht="27.75" hidden="false" customHeight="true" outlineLevel="0" collapsed="false">
      <c r="A145" s="11" t="s">
        <v>129</v>
      </c>
      <c r="B145" s="11" t="s">
        <v>153</v>
      </c>
      <c r="C145" s="26"/>
      <c r="D145" s="26" t="s">
        <v>154</v>
      </c>
      <c r="E145" s="27" t="n">
        <f aca="false">E146</f>
        <v>15</v>
      </c>
      <c r="F145" s="27" t="n">
        <f aca="false">F146</f>
        <v>15</v>
      </c>
      <c r="G145" s="27" t="n">
        <f aca="false">G146</f>
        <v>15</v>
      </c>
    </row>
    <row r="146" customFormat="false" ht="12.75" hidden="false" customHeight="false" outlineLevel="0" collapsed="false">
      <c r="A146" s="25" t="s">
        <v>129</v>
      </c>
      <c r="B146" s="25" t="s">
        <v>153</v>
      </c>
      <c r="C146" s="25" t="s">
        <v>31</v>
      </c>
      <c r="D146" s="26" t="s">
        <v>32</v>
      </c>
      <c r="E146" s="27" t="n">
        <v>15</v>
      </c>
      <c r="F146" s="27" t="n">
        <v>15</v>
      </c>
      <c r="G146" s="27" t="n">
        <v>15</v>
      </c>
    </row>
    <row r="147" customFormat="false" ht="36" hidden="true" customHeight="true" outlineLevel="0" collapsed="false">
      <c r="A147" s="25" t="s">
        <v>129</v>
      </c>
      <c r="B147" s="25" t="s">
        <v>155</v>
      </c>
      <c r="C147" s="25"/>
      <c r="D147" s="26" t="s">
        <v>156</v>
      </c>
      <c r="E147" s="27" t="n">
        <f aca="false">E148</f>
        <v>0</v>
      </c>
      <c r="F147" s="27" t="n">
        <f aca="false">F148</f>
        <v>0</v>
      </c>
      <c r="G147" s="27" t="n">
        <f aca="false">G148</f>
        <v>0</v>
      </c>
    </row>
    <row r="148" customFormat="false" ht="12.75" hidden="true" customHeight="false" outlineLevel="0" collapsed="false">
      <c r="A148" s="25" t="s">
        <v>129</v>
      </c>
      <c r="B148" s="25" t="s">
        <v>155</v>
      </c>
      <c r="C148" s="25" t="s">
        <v>31</v>
      </c>
      <c r="D148" s="26" t="s">
        <v>32</v>
      </c>
      <c r="E148" s="27"/>
      <c r="F148" s="27"/>
      <c r="G148" s="27"/>
    </row>
    <row r="149" customFormat="false" ht="36" hidden="true" customHeight="true" outlineLevel="0" collapsed="false">
      <c r="A149" s="11" t="s">
        <v>129</v>
      </c>
      <c r="B149" s="25" t="s">
        <v>157</v>
      </c>
      <c r="C149" s="25"/>
      <c r="D149" s="26" t="s">
        <v>158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29</v>
      </c>
      <c r="B150" s="25" t="s">
        <v>157</v>
      </c>
      <c r="C150" s="25" t="s">
        <v>31</v>
      </c>
      <c r="D150" s="26" t="s">
        <v>32</v>
      </c>
      <c r="E150" s="27"/>
      <c r="F150" s="27"/>
      <c r="G150" s="27"/>
    </row>
    <row r="151" customFormat="false" ht="34.5" hidden="false" customHeight="true" outlineLevel="0" collapsed="false">
      <c r="A151" s="11" t="s">
        <v>129</v>
      </c>
      <c r="B151" s="11" t="s">
        <v>159</v>
      </c>
      <c r="C151" s="26"/>
      <c r="D151" s="26" t="s">
        <v>160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29</v>
      </c>
      <c r="B152" s="25" t="s">
        <v>159</v>
      </c>
      <c r="C152" s="25" t="s">
        <v>31</v>
      </c>
      <c r="D152" s="26" t="s">
        <v>32</v>
      </c>
      <c r="E152" s="27" t="n">
        <v>8</v>
      </c>
      <c r="F152" s="27" t="n">
        <v>8</v>
      </c>
      <c r="G152" s="27" t="n">
        <v>8</v>
      </c>
    </row>
    <row r="153" customFormat="false" ht="34.5" hidden="false" customHeight="true" outlineLevel="0" collapsed="false">
      <c r="A153" s="25" t="s">
        <v>129</v>
      </c>
      <c r="B153" s="25" t="s">
        <v>161</v>
      </c>
      <c r="C153" s="25"/>
      <c r="D153" s="26" t="s">
        <v>162</v>
      </c>
      <c r="E153" s="27" t="n">
        <f aca="false">E154</f>
        <v>29</v>
      </c>
      <c r="F153" s="27" t="n">
        <f aca="false">F154</f>
        <v>29</v>
      </c>
      <c r="G153" s="27" t="n">
        <f aca="false">G154</f>
        <v>29</v>
      </c>
    </row>
    <row r="154" customFormat="false" ht="36" hidden="false" customHeight="true" outlineLevel="0" collapsed="false">
      <c r="A154" s="11" t="s">
        <v>129</v>
      </c>
      <c r="B154" s="11" t="s">
        <v>163</v>
      </c>
      <c r="C154" s="26"/>
      <c r="D154" s="26" t="s">
        <v>164</v>
      </c>
      <c r="E154" s="27" t="n">
        <f aca="false">E155</f>
        <v>29</v>
      </c>
      <c r="F154" s="27" t="n">
        <f aca="false">F155</f>
        <v>29</v>
      </c>
      <c r="G154" s="27" t="n">
        <f aca="false">G155</f>
        <v>29</v>
      </c>
    </row>
    <row r="155" customFormat="false" ht="12.75" hidden="false" customHeight="false" outlineLevel="0" collapsed="false">
      <c r="A155" s="25" t="s">
        <v>129</v>
      </c>
      <c r="B155" s="25" t="s">
        <v>163</v>
      </c>
      <c r="C155" s="25" t="s">
        <v>31</v>
      </c>
      <c r="D155" s="26" t="s">
        <v>32</v>
      </c>
      <c r="E155" s="27" t="n">
        <v>29</v>
      </c>
      <c r="F155" s="27" t="n">
        <v>29</v>
      </c>
      <c r="G155" s="27" t="n">
        <v>29</v>
      </c>
    </row>
    <row r="156" customFormat="false" ht="33.75" hidden="false" customHeight="true" outlineLevel="0" collapsed="false">
      <c r="A156" s="25" t="s">
        <v>129</v>
      </c>
      <c r="B156" s="25" t="s">
        <v>165</v>
      </c>
      <c r="C156" s="25"/>
      <c r="D156" s="26" t="s">
        <v>166</v>
      </c>
      <c r="E156" s="27" t="n">
        <f aca="false">E157</f>
        <v>25</v>
      </c>
      <c r="F156" s="27" t="n">
        <f aca="false">F157</f>
        <v>25</v>
      </c>
      <c r="G156" s="27" t="n">
        <f aca="false">G157</f>
        <v>25</v>
      </c>
    </row>
    <row r="157" customFormat="false" ht="36" hidden="false" customHeight="false" outlineLevel="0" collapsed="false">
      <c r="A157" s="11" t="s">
        <v>129</v>
      </c>
      <c r="B157" s="11" t="s">
        <v>167</v>
      </c>
      <c r="C157" s="26"/>
      <c r="D157" s="26" t="s">
        <v>168</v>
      </c>
      <c r="E157" s="27" t="n">
        <f aca="false">E158</f>
        <v>25</v>
      </c>
      <c r="F157" s="27" t="n">
        <f aca="false">F158</f>
        <v>25</v>
      </c>
      <c r="G157" s="27" t="n">
        <f aca="false">G158</f>
        <v>25</v>
      </c>
    </row>
    <row r="158" customFormat="false" ht="12.75" hidden="false" customHeight="false" outlineLevel="0" collapsed="false">
      <c r="A158" s="25" t="s">
        <v>129</v>
      </c>
      <c r="B158" s="25" t="s">
        <v>167</v>
      </c>
      <c r="C158" s="25" t="s">
        <v>31</v>
      </c>
      <c r="D158" s="26" t="s">
        <v>32</v>
      </c>
      <c r="E158" s="27" t="n">
        <v>25</v>
      </c>
      <c r="F158" s="27" t="n">
        <v>25</v>
      </c>
      <c r="G158" s="27" t="n">
        <v>25</v>
      </c>
    </row>
    <row r="159" customFormat="false" ht="20.25" hidden="false" customHeight="true" outlineLevel="0" collapsed="false">
      <c r="A159" s="22" t="s">
        <v>169</v>
      </c>
      <c r="B159" s="22"/>
      <c r="C159" s="22"/>
      <c r="D159" s="17" t="s">
        <v>170</v>
      </c>
      <c r="E159" s="20" t="n">
        <f aca="false">E160+E165+E193</f>
        <v>23413.1</v>
      </c>
      <c r="F159" s="20" t="n">
        <f aca="false">F160+F165+F193</f>
        <v>17771.7</v>
      </c>
      <c r="G159" s="20" t="n">
        <f aca="false">G160+G165+G193</f>
        <v>18053.5</v>
      </c>
    </row>
    <row r="160" customFormat="false" ht="20.25" hidden="false" customHeight="true" outlineLevel="0" collapsed="false">
      <c r="A160" s="22" t="s">
        <v>171</v>
      </c>
      <c r="B160" s="22"/>
      <c r="C160" s="22"/>
      <c r="D160" s="17" t="s">
        <v>172</v>
      </c>
      <c r="E160" s="20" t="n">
        <f aca="false">E161</f>
        <v>123.5</v>
      </c>
      <c r="F160" s="20" t="n">
        <f aca="false">F161</f>
        <v>123.5</v>
      </c>
      <c r="G160" s="20" t="n">
        <f aca="false">G161</f>
        <v>123.6</v>
      </c>
    </row>
    <row r="161" customFormat="false" ht="51.75" hidden="false" customHeight="true" outlineLevel="0" collapsed="false">
      <c r="A161" s="25" t="s">
        <v>171</v>
      </c>
      <c r="B161" s="25" t="s">
        <v>131</v>
      </c>
      <c r="C161" s="25"/>
      <c r="D161" s="26" t="s">
        <v>132</v>
      </c>
      <c r="E161" s="27" t="n">
        <f aca="false">E162</f>
        <v>123.5</v>
      </c>
      <c r="F161" s="27" t="n">
        <f aca="false">F162</f>
        <v>123.5</v>
      </c>
      <c r="G161" s="27" t="n">
        <f aca="false">G162</f>
        <v>123.6</v>
      </c>
    </row>
    <row r="162" customFormat="false" ht="36.75" hidden="false" customHeight="true" outlineLevel="0" collapsed="false">
      <c r="A162" s="25" t="s">
        <v>171</v>
      </c>
      <c r="B162" s="25" t="s">
        <v>161</v>
      </c>
      <c r="C162" s="25"/>
      <c r="D162" s="29" t="s">
        <v>162</v>
      </c>
      <c r="E162" s="27" t="n">
        <f aca="false">E163</f>
        <v>123.5</v>
      </c>
      <c r="F162" s="27" t="n">
        <f aca="false">F163</f>
        <v>123.5</v>
      </c>
      <c r="G162" s="27" t="n">
        <f aca="false">G163</f>
        <v>123.6</v>
      </c>
    </row>
    <row r="163" customFormat="false" ht="36.75" hidden="false" customHeight="true" outlineLevel="0" collapsed="false">
      <c r="A163" s="25" t="s">
        <v>171</v>
      </c>
      <c r="B163" s="25" t="s">
        <v>173</v>
      </c>
      <c r="C163" s="25"/>
      <c r="D163" s="29" t="s">
        <v>174</v>
      </c>
      <c r="E163" s="27" t="n">
        <f aca="false">E164</f>
        <v>123.5</v>
      </c>
      <c r="F163" s="27" t="n">
        <f aca="false">F164</f>
        <v>123.5</v>
      </c>
      <c r="G163" s="27" t="n">
        <f aca="false">G164</f>
        <v>123.6</v>
      </c>
    </row>
    <row r="164" customFormat="false" ht="24.75" hidden="false" customHeight="true" outlineLevel="0" collapsed="false">
      <c r="A164" s="25" t="s">
        <v>171</v>
      </c>
      <c r="B164" s="25" t="s">
        <v>173</v>
      </c>
      <c r="C164" s="25" t="s">
        <v>175</v>
      </c>
      <c r="D164" s="34" t="s">
        <v>176</v>
      </c>
      <c r="E164" s="27" t="n">
        <v>123.5</v>
      </c>
      <c r="F164" s="27" t="n">
        <v>123.5</v>
      </c>
      <c r="G164" s="27" t="n">
        <v>123.6</v>
      </c>
    </row>
    <row r="165" customFormat="false" ht="12.75" hidden="false" customHeight="false" outlineLevel="0" collapsed="false">
      <c r="A165" s="22" t="s">
        <v>177</v>
      </c>
      <c r="B165" s="22"/>
      <c r="C165" s="22"/>
      <c r="D165" s="17" t="s">
        <v>178</v>
      </c>
      <c r="E165" s="20" t="n">
        <f aca="false">E174+E166</f>
        <v>23129.6</v>
      </c>
      <c r="F165" s="20" t="n">
        <f aca="false">F174+F166</f>
        <v>17488.2</v>
      </c>
      <c r="G165" s="20" t="n">
        <f aca="false">G174+G166</f>
        <v>17769.9</v>
      </c>
    </row>
    <row r="166" customFormat="false" ht="48" hidden="false" customHeight="false" outlineLevel="0" collapsed="false">
      <c r="A166" s="25" t="s">
        <v>177</v>
      </c>
      <c r="B166" s="25" t="s">
        <v>131</v>
      </c>
      <c r="C166" s="22"/>
      <c r="D166" s="26" t="s">
        <v>132</v>
      </c>
      <c r="E166" s="27" t="n">
        <f aca="false">E167</f>
        <v>461.1</v>
      </c>
      <c r="F166" s="27" t="n">
        <f aca="false">F167</f>
        <v>461.1</v>
      </c>
      <c r="G166" s="27" t="n">
        <f aca="false">G167</f>
        <v>461.9</v>
      </c>
    </row>
    <row r="167" customFormat="false" ht="24" hidden="false" customHeight="false" outlineLevel="0" collapsed="false">
      <c r="A167" s="25" t="s">
        <v>177</v>
      </c>
      <c r="B167" s="25" t="s">
        <v>147</v>
      </c>
      <c r="C167" s="22"/>
      <c r="D167" s="26" t="s">
        <v>148</v>
      </c>
      <c r="E167" s="27" t="n">
        <f aca="false">E170+E172+E168</f>
        <v>461.1</v>
      </c>
      <c r="F167" s="27" t="n">
        <f aca="false">F170+F172+F168</f>
        <v>461.1</v>
      </c>
      <c r="G167" s="27" t="n">
        <f aca="false">G170+G172+G168</f>
        <v>461.9</v>
      </c>
    </row>
    <row r="168" customFormat="false" ht="60" hidden="false" customHeight="false" outlineLevel="0" collapsed="false">
      <c r="A168" s="25" t="s">
        <v>177</v>
      </c>
      <c r="B168" s="11" t="s">
        <v>179</v>
      </c>
      <c r="C168" s="26"/>
      <c r="D168" s="26" t="s">
        <v>180</v>
      </c>
      <c r="E168" s="27" t="n">
        <f aca="false">E169</f>
        <v>180</v>
      </c>
      <c r="F168" s="27" t="n">
        <f aca="false">F169</f>
        <v>180</v>
      </c>
      <c r="G168" s="27" t="n">
        <f aca="false">G169</f>
        <v>180</v>
      </c>
    </row>
    <row r="169" customFormat="false" ht="12.75" hidden="false" customHeight="false" outlineLevel="0" collapsed="false">
      <c r="A169" s="25" t="s">
        <v>177</v>
      </c>
      <c r="B169" s="25" t="s">
        <v>179</v>
      </c>
      <c r="C169" s="25" t="s">
        <v>31</v>
      </c>
      <c r="D169" s="26" t="s">
        <v>32</v>
      </c>
      <c r="E169" s="27" t="n">
        <v>180</v>
      </c>
      <c r="F169" s="27" t="n">
        <v>180</v>
      </c>
      <c r="G169" s="27" t="n">
        <v>180</v>
      </c>
    </row>
    <row r="170" customFormat="false" ht="36" hidden="false" customHeight="false" outlineLevel="0" collapsed="false">
      <c r="A170" s="25" t="s">
        <v>177</v>
      </c>
      <c r="B170" s="25" t="s">
        <v>155</v>
      </c>
      <c r="C170" s="25"/>
      <c r="D170" s="26" t="s">
        <v>156</v>
      </c>
      <c r="E170" s="27" t="n">
        <f aca="false">E171</f>
        <v>56.2</v>
      </c>
      <c r="F170" s="27" t="n">
        <f aca="false">F171</f>
        <v>56.2</v>
      </c>
      <c r="G170" s="27" t="n">
        <f aca="false">G171</f>
        <v>56.4</v>
      </c>
    </row>
    <row r="171" customFormat="false" ht="12.75" hidden="false" customHeight="false" outlineLevel="0" collapsed="false">
      <c r="A171" s="25" t="s">
        <v>177</v>
      </c>
      <c r="B171" s="25" t="s">
        <v>155</v>
      </c>
      <c r="C171" s="25" t="s">
        <v>31</v>
      </c>
      <c r="D171" s="26" t="s">
        <v>32</v>
      </c>
      <c r="E171" s="27" t="n">
        <v>56.2</v>
      </c>
      <c r="F171" s="27" t="n">
        <v>56.2</v>
      </c>
      <c r="G171" s="27" t="n">
        <v>56.4</v>
      </c>
    </row>
    <row r="172" customFormat="false" ht="36" hidden="false" customHeight="false" outlineLevel="0" collapsed="false">
      <c r="A172" s="25" t="s">
        <v>177</v>
      </c>
      <c r="B172" s="25" t="s">
        <v>157</v>
      </c>
      <c r="C172" s="25"/>
      <c r="D172" s="26" t="s">
        <v>158</v>
      </c>
      <c r="E172" s="27" t="n">
        <f aca="false">E173</f>
        <v>224.9</v>
      </c>
      <c r="F172" s="27" t="n">
        <f aca="false">F173</f>
        <v>224.9</v>
      </c>
      <c r="G172" s="27" t="n">
        <f aca="false">G173</f>
        <v>225.5</v>
      </c>
    </row>
    <row r="173" customFormat="false" ht="12.75" hidden="false" customHeight="false" outlineLevel="0" collapsed="false">
      <c r="A173" s="25" t="s">
        <v>177</v>
      </c>
      <c r="B173" s="25" t="s">
        <v>157</v>
      </c>
      <c r="C173" s="25" t="s">
        <v>31</v>
      </c>
      <c r="D173" s="26" t="s">
        <v>32</v>
      </c>
      <c r="E173" s="27" t="n">
        <v>224.9</v>
      </c>
      <c r="F173" s="27" t="n">
        <v>224.9</v>
      </c>
      <c r="G173" s="27" t="n">
        <v>225.5</v>
      </c>
    </row>
    <row r="174" customFormat="false" ht="36" hidden="false" customHeight="false" outlineLevel="0" collapsed="false">
      <c r="A174" s="25" t="s">
        <v>177</v>
      </c>
      <c r="B174" s="25" t="s">
        <v>181</v>
      </c>
      <c r="C174" s="25"/>
      <c r="D174" s="26" t="s">
        <v>182</v>
      </c>
      <c r="E174" s="27" t="n">
        <f aca="false">E175+E186</f>
        <v>22668.5</v>
      </c>
      <c r="F174" s="27" t="n">
        <f aca="false">F175+F186</f>
        <v>17027.1</v>
      </c>
      <c r="G174" s="27" t="n">
        <f aca="false">G175+G186</f>
        <v>17308</v>
      </c>
    </row>
    <row r="175" customFormat="false" ht="24" hidden="false" customHeight="false" outlineLevel="0" collapsed="false">
      <c r="A175" s="25" t="s">
        <v>177</v>
      </c>
      <c r="B175" s="25" t="s">
        <v>183</v>
      </c>
      <c r="C175" s="25"/>
      <c r="D175" s="26" t="s">
        <v>184</v>
      </c>
      <c r="E175" s="27" t="n">
        <f aca="false">E180+E184+E182+E176+E178</f>
        <v>19719.2</v>
      </c>
      <c r="F175" s="27" t="n">
        <f aca="false">F180+F184+F182+F176+F178</f>
        <v>15545.2</v>
      </c>
      <c r="G175" s="27" t="n">
        <f aca="false">G180+G184+G182+G176+G178</f>
        <v>15787.4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/>
      <c r="D176" s="26" t="s">
        <v>186</v>
      </c>
      <c r="E176" s="27" t="n">
        <f aca="false">E177</f>
        <v>4443.4</v>
      </c>
      <c r="F176" s="27" t="n">
        <f aca="false">F177</f>
        <v>4633.8</v>
      </c>
      <c r="G176" s="27" t="n">
        <f aca="false">G177</f>
        <v>4817.3</v>
      </c>
    </row>
    <row r="177" customFormat="false" ht="12.75" hidden="false" customHeight="false" outlineLevel="0" collapsed="false">
      <c r="A177" s="25" t="s">
        <v>177</v>
      </c>
      <c r="B177" s="25" t="s">
        <v>185</v>
      </c>
      <c r="C177" s="25" t="s">
        <v>31</v>
      </c>
      <c r="D177" s="26" t="s">
        <v>32</v>
      </c>
      <c r="E177" s="27" t="n">
        <v>4443.4</v>
      </c>
      <c r="F177" s="27" t="n">
        <v>4633.8</v>
      </c>
      <c r="G177" s="27" t="n">
        <v>4817.3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/>
      <c r="D178" s="26" t="s">
        <v>188</v>
      </c>
      <c r="E178" s="27" t="n">
        <f aca="false">E179</f>
        <v>1110.9</v>
      </c>
      <c r="F178" s="27" t="n">
        <f aca="false">F179</f>
        <v>1158.5</v>
      </c>
      <c r="G178" s="27" t="n">
        <f aca="false">G179</f>
        <v>1204.3</v>
      </c>
    </row>
    <row r="179" customFormat="false" ht="12.75" hidden="false" customHeight="false" outlineLevel="0" collapsed="false">
      <c r="A179" s="25" t="s">
        <v>177</v>
      </c>
      <c r="B179" s="25" t="s">
        <v>187</v>
      </c>
      <c r="C179" s="25" t="s">
        <v>31</v>
      </c>
      <c r="D179" s="26" t="s">
        <v>32</v>
      </c>
      <c r="E179" s="27" t="n">
        <v>1110.9</v>
      </c>
      <c r="F179" s="27" t="n">
        <v>1158.5</v>
      </c>
      <c r="G179" s="27" t="n">
        <v>1204.3</v>
      </c>
    </row>
    <row r="180" customFormat="false" ht="24.75" hidden="false" customHeight="true" outlineLevel="0" collapsed="false">
      <c r="A180" s="11" t="s">
        <v>177</v>
      </c>
      <c r="B180" s="11" t="s">
        <v>189</v>
      </c>
      <c r="C180" s="26"/>
      <c r="D180" s="26" t="s">
        <v>190</v>
      </c>
      <c r="E180" s="27" t="n">
        <f aca="false">E181</f>
        <v>1650</v>
      </c>
      <c r="F180" s="27" t="n">
        <f aca="false">F181</f>
        <v>1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7</v>
      </c>
      <c r="B181" s="25" t="s">
        <v>189</v>
      </c>
      <c r="C181" s="25" t="s">
        <v>31</v>
      </c>
      <c r="D181" s="26" t="s">
        <v>32</v>
      </c>
      <c r="E181" s="27" t="n">
        <v>1650</v>
      </c>
      <c r="F181" s="27" t="n">
        <v>1000</v>
      </c>
      <c r="G181" s="27" t="n">
        <v>1000</v>
      </c>
    </row>
    <row r="182" customFormat="false" ht="27" hidden="false" customHeight="true" outlineLevel="0" collapsed="false">
      <c r="A182" s="11" t="s">
        <v>177</v>
      </c>
      <c r="B182" s="11" t="s">
        <v>191</v>
      </c>
      <c r="C182" s="26"/>
      <c r="D182" s="26" t="s">
        <v>192</v>
      </c>
      <c r="E182" s="27" t="n">
        <f aca="false">E183</f>
        <v>200</v>
      </c>
      <c r="F182" s="27" t="n">
        <f aca="false">F183</f>
        <v>200</v>
      </c>
      <c r="G182" s="27" t="n">
        <f aca="false">G183</f>
        <v>200</v>
      </c>
    </row>
    <row r="183" customFormat="false" ht="12.75" hidden="false" customHeight="false" outlineLevel="0" collapsed="false">
      <c r="A183" s="25" t="s">
        <v>177</v>
      </c>
      <c r="B183" s="25" t="s">
        <v>191</v>
      </c>
      <c r="C183" s="25" t="s">
        <v>31</v>
      </c>
      <c r="D183" s="26" t="s">
        <v>32</v>
      </c>
      <c r="E183" s="27" t="n">
        <v>200</v>
      </c>
      <c r="F183" s="27" t="n">
        <v>200</v>
      </c>
      <c r="G183" s="27" t="n">
        <v>200</v>
      </c>
    </row>
    <row r="184" customFormat="false" ht="19.5" hidden="false" customHeight="true" outlineLevel="0" collapsed="false">
      <c r="A184" s="11" t="s">
        <v>177</v>
      </c>
      <c r="B184" s="11" t="s">
        <v>193</v>
      </c>
      <c r="C184" s="26"/>
      <c r="D184" s="26" t="s">
        <v>194</v>
      </c>
      <c r="E184" s="27" t="n">
        <f aca="false">E185</f>
        <v>12314.9</v>
      </c>
      <c r="F184" s="27" t="n">
        <f aca="false">F185</f>
        <v>8552.9</v>
      </c>
      <c r="G184" s="27" t="n">
        <f aca="false">G185</f>
        <v>8565.8</v>
      </c>
    </row>
    <row r="185" s="24" customFormat="true" ht="50.25" hidden="false" customHeight="true" outlineLevel="0" collapsed="false">
      <c r="A185" s="25" t="s">
        <v>177</v>
      </c>
      <c r="B185" s="25" t="s">
        <v>193</v>
      </c>
      <c r="C185" s="25" t="s">
        <v>195</v>
      </c>
      <c r="D185" s="26" t="s">
        <v>196</v>
      </c>
      <c r="E185" s="27" t="n">
        <v>12314.9</v>
      </c>
      <c r="F185" s="27" t="n">
        <v>8552.9</v>
      </c>
      <c r="G185" s="27" t="n">
        <v>8565.8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</row>
    <row r="186" s="24" customFormat="true" ht="42" hidden="false" customHeight="true" outlineLevel="0" collapsed="false">
      <c r="A186" s="25" t="s">
        <v>177</v>
      </c>
      <c r="B186" s="25" t="s">
        <v>197</v>
      </c>
      <c r="C186" s="25"/>
      <c r="D186" s="26" t="s">
        <v>198</v>
      </c>
      <c r="E186" s="27" t="n">
        <f aca="false">E189+E191+E187</f>
        <v>2949.3</v>
      </c>
      <c r="F186" s="27" t="n">
        <f aca="false">F189+F191+F187</f>
        <v>1481.9</v>
      </c>
      <c r="G186" s="27" t="n">
        <f aca="false">G189+G191+G187</f>
        <v>1520.6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42" hidden="false" customHeight="true" outlineLevel="0" collapsed="false">
      <c r="A187" s="25" t="s">
        <v>177</v>
      </c>
      <c r="B187" s="25" t="s">
        <v>199</v>
      </c>
      <c r="C187" s="25"/>
      <c r="D187" s="26" t="s">
        <v>200</v>
      </c>
      <c r="E187" s="27" t="n">
        <f aca="false">E188</f>
        <v>1159.4</v>
      </c>
      <c r="F187" s="27" t="n">
        <f aca="false">F188</f>
        <v>1185.5</v>
      </c>
      <c r="G187" s="27" t="n">
        <f aca="false">G188</f>
        <v>1216.5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12.75" hidden="false" customHeight="false" outlineLevel="0" collapsed="false">
      <c r="A188" s="25" t="s">
        <v>177</v>
      </c>
      <c r="B188" s="25" t="s">
        <v>199</v>
      </c>
      <c r="C188" s="25" t="s">
        <v>31</v>
      </c>
      <c r="D188" s="26" t="s">
        <v>32</v>
      </c>
      <c r="E188" s="27" t="n">
        <v>1159.4</v>
      </c>
      <c r="F188" s="27" t="n">
        <v>1185.5</v>
      </c>
      <c r="G188" s="27" t="n">
        <v>1216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33.75" hidden="false" customHeight="true" outlineLevel="0" collapsed="false">
      <c r="A189" s="11" t="s">
        <v>177</v>
      </c>
      <c r="B189" s="25" t="s">
        <v>201</v>
      </c>
      <c r="C189" s="26"/>
      <c r="D189" s="26" t="s">
        <v>202</v>
      </c>
      <c r="E189" s="27" t="n">
        <f aca="false">E190</f>
        <v>1789.9</v>
      </c>
      <c r="F189" s="27" t="n">
        <f aca="false">F190</f>
        <v>296.4</v>
      </c>
      <c r="G189" s="27" t="n">
        <f aca="false">G190</f>
        <v>304.1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8.5" hidden="false" customHeight="true" outlineLevel="0" collapsed="false">
      <c r="A190" s="25" t="s">
        <v>177</v>
      </c>
      <c r="B190" s="25" t="s">
        <v>201</v>
      </c>
      <c r="C190" s="25" t="s">
        <v>31</v>
      </c>
      <c r="D190" s="26" t="s">
        <v>32</v>
      </c>
      <c r="E190" s="27" t="n">
        <v>1789.9</v>
      </c>
      <c r="F190" s="27" t="n">
        <v>296.4</v>
      </c>
      <c r="G190" s="27" t="n">
        <v>304.1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4" hidden="true" customHeight="false" outlineLevel="0" collapsed="false">
      <c r="A191" s="11" t="s">
        <v>177</v>
      </c>
      <c r="B191" s="11" t="s">
        <v>203</v>
      </c>
      <c r="C191" s="26"/>
      <c r="D191" s="26" t="s">
        <v>204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7.75" hidden="true" customHeight="true" outlineLevel="0" collapsed="false">
      <c r="A192" s="25" t="s">
        <v>177</v>
      </c>
      <c r="B192" s="25" t="s">
        <v>203</v>
      </c>
      <c r="C192" s="25" t="s">
        <v>76</v>
      </c>
      <c r="D192" s="26" t="s">
        <v>77</v>
      </c>
      <c r="E192" s="27" t="n">
        <v>0</v>
      </c>
      <c r="F192" s="27"/>
      <c r="G192" s="27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16.5" hidden="false" customHeight="true" outlineLevel="0" collapsed="false">
      <c r="A193" s="22" t="s">
        <v>205</v>
      </c>
      <c r="B193" s="22"/>
      <c r="C193" s="22"/>
      <c r="D193" s="17" t="s">
        <v>206</v>
      </c>
      <c r="E193" s="20" t="n">
        <f aca="false">E198+E194</f>
        <v>160</v>
      </c>
      <c r="F193" s="20" t="n">
        <f aca="false">F198+F194</f>
        <v>160</v>
      </c>
      <c r="G193" s="20" t="n">
        <f aca="false">G198+G194</f>
        <v>16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36" hidden="false" customHeight="false" outlineLevel="0" collapsed="false">
      <c r="A194" s="25" t="s">
        <v>205</v>
      </c>
      <c r="B194" s="25" t="s">
        <v>64</v>
      </c>
      <c r="C194" s="25"/>
      <c r="D194" s="29" t="s">
        <v>65</v>
      </c>
      <c r="E194" s="27" t="n">
        <f aca="false">E195</f>
        <v>100</v>
      </c>
      <c r="F194" s="27" t="n">
        <f aca="false">F195</f>
        <v>100</v>
      </c>
      <c r="G194" s="27" t="n">
        <f aca="false">G195</f>
        <v>10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4" hidden="false" customHeight="false" outlineLevel="0" collapsed="false">
      <c r="A195" s="25" t="s">
        <v>205</v>
      </c>
      <c r="B195" s="25" t="s">
        <v>66</v>
      </c>
      <c r="C195" s="25"/>
      <c r="D195" s="29" t="s">
        <v>67</v>
      </c>
      <c r="E195" s="27" t="n">
        <f aca="false">E196</f>
        <v>100</v>
      </c>
      <c r="F195" s="27" t="n">
        <f aca="false">F196</f>
        <v>100</v>
      </c>
      <c r="G195" s="27" t="n">
        <f aca="false">G196</f>
        <v>10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12.75" hidden="false" customHeight="false" outlineLevel="0" collapsed="false">
      <c r="A196" s="25" t="s">
        <v>205</v>
      </c>
      <c r="B196" s="25" t="s">
        <v>207</v>
      </c>
      <c r="C196" s="25"/>
      <c r="D196" s="29" t="s">
        <v>208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16.5" hidden="false" customHeight="true" outlineLevel="0" collapsed="false">
      <c r="A197" s="25" t="s">
        <v>205</v>
      </c>
      <c r="B197" s="25" t="s">
        <v>207</v>
      </c>
      <c r="C197" s="25" t="s">
        <v>31</v>
      </c>
      <c r="D197" s="26" t="s">
        <v>32</v>
      </c>
      <c r="E197" s="27" t="n">
        <v>100</v>
      </c>
      <c r="F197" s="27" t="n">
        <v>100</v>
      </c>
      <c r="G197" s="27" t="n"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customFormat="false" ht="39.75" hidden="false" customHeight="true" outlineLevel="0" collapsed="false">
      <c r="A198" s="25" t="s">
        <v>205</v>
      </c>
      <c r="B198" s="25" t="s">
        <v>209</v>
      </c>
      <c r="C198" s="25"/>
      <c r="D198" s="26" t="s">
        <v>210</v>
      </c>
      <c r="E198" s="27" t="n">
        <f aca="false">E199</f>
        <v>60</v>
      </c>
      <c r="F198" s="27" t="n">
        <f aca="false">F199</f>
        <v>60</v>
      </c>
      <c r="G198" s="27" t="n">
        <f aca="false">G199</f>
        <v>60</v>
      </c>
    </row>
    <row r="199" customFormat="false" ht="30" hidden="false" customHeight="true" outlineLevel="0" collapsed="false">
      <c r="A199" s="25" t="s">
        <v>205</v>
      </c>
      <c r="B199" s="25" t="s">
        <v>211</v>
      </c>
      <c r="C199" s="25"/>
      <c r="D199" s="26" t="s">
        <v>212</v>
      </c>
      <c r="E199" s="27" t="n">
        <f aca="false">E200</f>
        <v>60</v>
      </c>
      <c r="F199" s="27" t="n">
        <f aca="false">F200</f>
        <v>60</v>
      </c>
      <c r="G199" s="27" t="n">
        <f aca="false">G200</f>
        <v>60</v>
      </c>
    </row>
    <row r="200" customFormat="false" ht="28.5" hidden="false" customHeight="true" outlineLevel="0" collapsed="false">
      <c r="A200" s="11" t="s">
        <v>205</v>
      </c>
      <c r="B200" s="11" t="s">
        <v>213</v>
      </c>
      <c r="C200" s="26"/>
      <c r="D200" s="26" t="s">
        <v>214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12.75" hidden="false" customHeight="false" outlineLevel="0" collapsed="false">
      <c r="A201" s="25" t="s">
        <v>205</v>
      </c>
      <c r="B201" s="25" t="s">
        <v>213</v>
      </c>
      <c r="C201" s="25" t="s">
        <v>31</v>
      </c>
      <c r="D201" s="26" t="s">
        <v>32</v>
      </c>
      <c r="E201" s="27" t="n">
        <v>60</v>
      </c>
      <c r="F201" s="27" t="n">
        <v>60</v>
      </c>
      <c r="G201" s="27" t="n">
        <v>60</v>
      </c>
    </row>
    <row r="202" customFormat="false" ht="12.75" hidden="false" customHeight="false" outlineLevel="0" collapsed="false">
      <c r="A202" s="22" t="s">
        <v>215</v>
      </c>
      <c r="B202" s="22"/>
      <c r="C202" s="22"/>
      <c r="D202" s="37" t="s">
        <v>216</v>
      </c>
      <c r="E202" s="20" t="n">
        <f aca="false">E203+E220</f>
        <v>13850.5</v>
      </c>
      <c r="F202" s="20" t="n">
        <f aca="false">F203+F220</f>
        <v>5850</v>
      </c>
      <c r="G202" s="20" t="n">
        <f aca="false">G203+G220</f>
        <v>5850</v>
      </c>
    </row>
    <row r="203" customFormat="false" ht="12.75" hidden="false" customHeight="false" outlineLevel="0" collapsed="false">
      <c r="A203" s="22" t="s">
        <v>217</v>
      </c>
      <c r="B203" s="22"/>
      <c r="C203" s="22"/>
      <c r="D203" s="17" t="s">
        <v>218</v>
      </c>
      <c r="E203" s="20" t="n">
        <f aca="false">E204+E212</f>
        <v>6000</v>
      </c>
      <c r="F203" s="20" t="n">
        <f aca="false">F204+F212</f>
        <v>2000</v>
      </c>
      <c r="G203" s="20" t="n">
        <f aca="false">G204+G212</f>
        <v>2000</v>
      </c>
    </row>
    <row r="204" customFormat="false" ht="39" hidden="true" customHeight="true" outlineLevel="0" collapsed="false">
      <c r="A204" s="25" t="s">
        <v>219</v>
      </c>
      <c r="B204" s="25" t="s">
        <v>220</v>
      </c>
      <c r="C204" s="25"/>
      <c r="D204" s="26" t="s">
        <v>221</v>
      </c>
      <c r="E204" s="27" t="n">
        <f aca="false">E205</f>
        <v>0</v>
      </c>
      <c r="F204" s="27" t="n">
        <f aca="false">F205</f>
        <v>0</v>
      </c>
      <c r="G204" s="27" t="n">
        <f aca="false">G205</f>
        <v>0</v>
      </c>
    </row>
    <row r="205" customFormat="false" ht="42.75" hidden="true" customHeight="true" outlineLevel="0" collapsed="false">
      <c r="A205" s="25" t="s">
        <v>219</v>
      </c>
      <c r="B205" s="25" t="s">
        <v>222</v>
      </c>
      <c r="C205" s="25"/>
      <c r="D205" s="26" t="s">
        <v>223</v>
      </c>
      <c r="E205" s="27" t="n">
        <f aca="false">E206+E208+E210</f>
        <v>0</v>
      </c>
      <c r="F205" s="27" t="n">
        <f aca="false">F206+F208+F210</f>
        <v>0</v>
      </c>
      <c r="G205" s="27" t="n">
        <f aca="false">G206+G208+G210</f>
        <v>0</v>
      </c>
    </row>
    <row r="206" customFormat="false" ht="24" hidden="true" customHeight="false" outlineLevel="0" collapsed="false">
      <c r="A206" s="25" t="s">
        <v>219</v>
      </c>
      <c r="B206" s="25" t="s">
        <v>224</v>
      </c>
      <c r="C206" s="25"/>
      <c r="D206" s="26" t="s">
        <v>225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27.75" hidden="true" customHeight="true" outlineLevel="0" collapsed="false">
      <c r="A207" s="25" t="s">
        <v>219</v>
      </c>
      <c r="B207" s="25" t="s">
        <v>224</v>
      </c>
      <c r="C207" s="25" t="s">
        <v>76</v>
      </c>
      <c r="D207" s="26" t="s">
        <v>77</v>
      </c>
      <c r="E207" s="27"/>
      <c r="F207" s="27"/>
      <c r="G207" s="27"/>
    </row>
    <row r="208" customFormat="false" ht="30" hidden="true" customHeight="true" outlineLevel="0" collapsed="false">
      <c r="A208" s="25" t="s">
        <v>219</v>
      </c>
      <c r="B208" s="25" t="s">
        <v>226</v>
      </c>
      <c r="C208" s="25"/>
      <c r="D208" s="26" t="s">
        <v>227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4" hidden="true" customHeight="false" outlineLevel="0" collapsed="false">
      <c r="A209" s="25" t="s">
        <v>219</v>
      </c>
      <c r="B209" s="25" t="s">
        <v>226</v>
      </c>
      <c r="C209" s="25" t="s">
        <v>76</v>
      </c>
      <c r="D209" s="26" t="s">
        <v>77</v>
      </c>
      <c r="E209" s="27"/>
      <c r="F209" s="27"/>
      <c r="G209" s="27"/>
    </row>
    <row r="210" customFormat="false" ht="24" hidden="true" customHeight="false" outlineLevel="0" collapsed="false">
      <c r="A210" s="25" t="s">
        <v>219</v>
      </c>
      <c r="B210" s="25" t="s">
        <v>228</v>
      </c>
      <c r="C210" s="25"/>
      <c r="D210" s="26" t="s">
        <v>229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s="24" customFormat="true" ht="24" hidden="true" customHeight="false" outlineLevel="0" collapsed="false">
      <c r="A211" s="25" t="s">
        <v>219</v>
      </c>
      <c r="B211" s="25" t="s">
        <v>228</v>
      </c>
      <c r="C211" s="25" t="s">
        <v>76</v>
      </c>
      <c r="D211" s="26" t="s">
        <v>77</v>
      </c>
      <c r="E211" s="27"/>
      <c r="F211" s="27"/>
      <c r="G211" s="27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</row>
    <row r="212" customFormat="false" ht="42.75" hidden="false" customHeight="true" outlineLevel="0" collapsed="false">
      <c r="A212" s="25" t="s">
        <v>217</v>
      </c>
      <c r="B212" s="25" t="s">
        <v>230</v>
      </c>
      <c r="C212" s="25"/>
      <c r="D212" s="26" t="s">
        <v>231</v>
      </c>
      <c r="E212" s="27" t="n">
        <f aca="false">E213</f>
        <v>6000</v>
      </c>
      <c r="F212" s="27" t="n">
        <f aca="false">F213</f>
        <v>2000</v>
      </c>
      <c r="G212" s="27" t="n">
        <f aca="false">G213</f>
        <v>2000</v>
      </c>
    </row>
    <row r="213" s="24" customFormat="true" ht="48" hidden="false" customHeight="false" outlineLevel="0" collapsed="false">
      <c r="A213" s="25" t="s">
        <v>217</v>
      </c>
      <c r="B213" s="25" t="n">
        <v>1320000000</v>
      </c>
      <c r="C213" s="25"/>
      <c r="D213" s="26" t="s">
        <v>232</v>
      </c>
      <c r="E213" s="27" t="n">
        <f aca="false">E216+E214+E218</f>
        <v>6000</v>
      </c>
      <c r="F213" s="27" t="n">
        <f aca="false">F216+F214+F218</f>
        <v>2000</v>
      </c>
      <c r="G213" s="27" t="n">
        <f aca="false">G216+G214+G218</f>
        <v>2000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s="24" customFormat="true" ht="48" hidden="true" customHeight="false" outlineLevel="0" collapsed="false">
      <c r="A214" s="25" t="s">
        <v>217</v>
      </c>
      <c r="B214" s="25" t="s">
        <v>233</v>
      </c>
      <c r="C214" s="25"/>
      <c r="D214" s="26" t="s">
        <v>234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s="24" customFormat="true" ht="24" hidden="true" customHeight="false" outlineLevel="0" collapsed="false">
      <c r="A215" s="25" t="s">
        <v>217</v>
      </c>
      <c r="B215" s="25" t="s">
        <v>233</v>
      </c>
      <c r="C215" s="25" t="s">
        <v>76</v>
      </c>
      <c r="D215" s="26" t="s">
        <v>77</v>
      </c>
      <c r="E215" s="27"/>
      <c r="F215" s="27"/>
      <c r="G215" s="27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</row>
    <row r="216" s="24" customFormat="true" ht="40.5" hidden="false" customHeight="true" outlineLevel="0" collapsed="false">
      <c r="A216" s="25" t="s">
        <v>217</v>
      </c>
      <c r="B216" s="25" t="s">
        <v>235</v>
      </c>
      <c r="C216" s="25"/>
      <c r="D216" s="26" t="s">
        <v>236</v>
      </c>
      <c r="E216" s="27" t="n">
        <f aca="false">E217</f>
        <v>6000</v>
      </c>
      <c r="F216" s="27" t="n">
        <f aca="false">F217</f>
        <v>2000</v>
      </c>
      <c r="G216" s="27" t="n">
        <f aca="false">G217</f>
        <v>2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</row>
    <row r="217" customFormat="false" ht="30.75" hidden="false" customHeight="true" outlineLevel="0" collapsed="false">
      <c r="A217" s="25" t="s">
        <v>217</v>
      </c>
      <c r="B217" s="25" t="s">
        <v>235</v>
      </c>
      <c r="C217" s="25" t="s">
        <v>76</v>
      </c>
      <c r="D217" s="26" t="s">
        <v>77</v>
      </c>
      <c r="E217" s="27" t="n">
        <v>6000</v>
      </c>
      <c r="F217" s="27" t="n">
        <v>2000</v>
      </c>
      <c r="G217" s="27" t="n">
        <v>2000</v>
      </c>
    </row>
    <row r="218" customFormat="false" ht="48" hidden="true" customHeight="false" outlineLevel="0" collapsed="false">
      <c r="A218" s="25" t="s">
        <v>217</v>
      </c>
      <c r="B218" s="25" t="s">
        <v>237</v>
      </c>
      <c r="C218" s="25"/>
      <c r="D218" s="26" t="s">
        <v>238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customFormat="false" ht="30.75" hidden="true" customHeight="true" outlineLevel="0" collapsed="false">
      <c r="A219" s="25" t="s">
        <v>217</v>
      </c>
      <c r="B219" s="25" t="s">
        <v>237</v>
      </c>
      <c r="C219" s="25" t="s">
        <v>239</v>
      </c>
      <c r="D219" s="26" t="s">
        <v>240</v>
      </c>
      <c r="E219" s="27"/>
      <c r="F219" s="27"/>
      <c r="G219" s="27"/>
    </row>
    <row r="220" customFormat="false" ht="16.5" hidden="false" customHeight="true" outlineLevel="0" collapsed="false">
      <c r="A220" s="22" t="s">
        <v>241</v>
      </c>
      <c r="B220" s="22"/>
      <c r="C220" s="22"/>
      <c r="D220" s="17" t="s">
        <v>242</v>
      </c>
      <c r="E220" s="20" t="n">
        <f aca="false">E221</f>
        <v>7850.5</v>
      </c>
      <c r="F220" s="20" t="n">
        <f aca="false">F221</f>
        <v>3850</v>
      </c>
      <c r="G220" s="20" t="n">
        <f aca="false">G221</f>
        <v>3850</v>
      </c>
    </row>
    <row r="221" customFormat="false" ht="48" hidden="false" customHeight="true" outlineLevel="0" collapsed="false">
      <c r="A221" s="25" t="s">
        <v>241</v>
      </c>
      <c r="B221" s="25" t="s">
        <v>220</v>
      </c>
      <c r="C221" s="25"/>
      <c r="D221" s="26" t="s">
        <v>221</v>
      </c>
      <c r="E221" s="27" t="n">
        <f aca="false">SUM(E222:E222)</f>
        <v>7850.5</v>
      </c>
      <c r="F221" s="27" t="n">
        <f aca="false">SUM(F222:F222)</f>
        <v>3850</v>
      </c>
      <c r="G221" s="27" t="n">
        <f aca="false">SUM(G222:G222)</f>
        <v>3850</v>
      </c>
    </row>
    <row r="222" customFormat="false" ht="27" hidden="false" customHeight="true" outlineLevel="0" collapsed="false">
      <c r="A222" s="25" t="s">
        <v>241</v>
      </c>
      <c r="B222" s="25" t="s">
        <v>243</v>
      </c>
      <c r="C222" s="25"/>
      <c r="D222" s="29" t="s">
        <v>244</v>
      </c>
      <c r="E222" s="27" t="n">
        <f aca="false">E225+E229+E233+E241+E235+E227+E223+E237+E239+E243</f>
        <v>7850.5</v>
      </c>
      <c r="F222" s="27" t="n">
        <f aca="false">F225+F229+F233+F241+F235+F227+F223+F237+F239+F243</f>
        <v>3850</v>
      </c>
      <c r="G222" s="27" t="n">
        <f aca="false">G225+G229+G233+G241+G235+G227+G223+G237+G239+G243</f>
        <v>3850</v>
      </c>
    </row>
    <row r="223" customFormat="false" ht="12.75" hidden="true" customHeight="false" outlineLevel="0" collapsed="false">
      <c r="A223" s="25" t="s">
        <v>241</v>
      </c>
      <c r="B223" s="25" t="s">
        <v>245</v>
      </c>
      <c r="C223" s="25"/>
      <c r="D223" s="26" t="s">
        <v>246</v>
      </c>
      <c r="E223" s="27" t="n">
        <f aca="false">E224</f>
        <v>0</v>
      </c>
      <c r="F223" s="27" t="n">
        <f aca="false">F224</f>
        <v>0</v>
      </c>
      <c r="G223" s="27" t="n">
        <f aca="false">G224</f>
        <v>0</v>
      </c>
    </row>
    <row r="224" customFormat="false" ht="27" hidden="true" customHeight="true" outlineLevel="0" collapsed="false">
      <c r="A224" s="25" t="s">
        <v>241</v>
      </c>
      <c r="B224" s="25" t="s">
        <v>245</v>
      </c>
      <c r="C224" s="25" t="s">
        <v>31</v>
      </c>
      <c r="D224" s="26" t="s">
        <v>32</v>
      </c>
      <c r="E224" s="27" t="n">
        <v>0</v>
      </c>
      <c r="F224" s="27" t="n">
        <v>0</v>
      </c>
      <c r="G224" s="27" t="n">
        <v>0</v>
      </c>
    </row>
    <row r="225" customFormat="false" ht="42" hidden="false" customHeight="true" outlineLevel="0" collapsed="false">
      <c r="A225" s="11" t="s">
        <v>241</v>
      </c>
      <c r="B225" s="28" t="s">
        <v>247</v>
      </c>
      <c r="C225" s="26"/>
      <c r="D225" s="26" t="s">
        <v>248</v>
      </c>
      <c r="E225" s="27" t="n">
        <f aca="false">E226</f>
        <v>300</v>
      </c>
      <c r="F225" s="27" t="n">
        <f aca="false">F226</f>
        <v>300</v>
      </c>
      <c r="G225" s="27" t="n">
        <f aca="false">G226</f>
        <v>300</v>
      </c>
    </row>
    <row r="226" customFormat="false" ht="12.75" hidden="false" customHeight="false" outlineLevel="0" collapsed="false">
      <c r="A226" s="25" t="s">
        <v>241</v>
      </c>
      <c r="B226" s="25" t="s">
        <v>247</v>
      </c>
      <c r="C226" s="25" t="s">
        <v>31</v>
      </c>
      <c r="D226" s="26" t="s">
        <v>32</v>
      </c>
      <c r="E226" s="27" t="n">
        <v>300</v>
      </c>
      <c r="F226" s="27" t="n">
        <v>300</v>
      </c>
      <c r="G226" s="27" t="n">
        <v>300</v>
      </c>
    </row>
    <row r="227" customFormat="false" ht="24" hidden="false" customHeight="false" outlineLevel="0" collapsed="false">
      <c r="A227" s="25" t="s">
        <v>241</v>
      </c>
      <c r="B227" s="28" t="s">
        <v>249</v>
      </c>
      <c r="C227" s="26"/>
      <c r="D227" s="26" t="s">
        <v>250</v>
      </c>
      <c r="E227" s="27" t="n">
        <f aca="false">E228</f>
        <v>100</v>
      </c>
      <c r="F227" s="27" t="n">
        <f aca="false">F228</f>
        <v>300</v>
      </c>
      <c r="G227" s="27" t="n">
        <f aca="false">G228</f>
        <v>300</v>
      </c>
    </row>
    <row r="228" customFormat="false" ht="12.75" hidden="false" customHeight="false" outlineLevel="0" collapsed="false">
      <c r="A228" s="25" t="s">
        <v>241</v>
      </c>
      <c r="B228" s="25" t="s">
        <v>249</v>
      </c>
      <c r="C228" s="25" t="s">
        <v>31</v>
      </c>
      <c r="D228" s="26" t="s">
        <v>32</v>
      </c>
      <c r="E228" s="27" t="n">
        <v>100</v>
      </c>
      <c r="F228" s="27" t="n">
        <v>300</v>
      </c>
      <c r="G228" s="27" t="n">
        <v>300</v>
      </c>
    </row>
    <row r="229" customFormat="false" ht="24" hidden="false" customHeight="false" outlineLevel="0" collapsed="false">
      <c r="A229" s="11" t="s">
        <v>241</v>
      </c>
      <c r="B229" s="28" t="s">
        <v>251</v>
      </c>
      <c r="C229" s="26"/>
      <c r="D229" s="26" t="s">
        <v>252</v>
      </c>
      <c r="E229" s="27" t="n">
        <f aca="false">E232+E231+E230</f>
        <v>3100</v>
      </c>
      <c r="F229" s="27" t="n">
        <f aca="false">F232+F231+F230</f>
        <v>2600</v>
      </c>
      <c r="G229" s="27" t="n">
        <f aca="false">G232+G231+G230</f>
        <v>2600</v>
      </c>
    </row>
    <row r="230" customFormat="false" ht="24" hidden="false" customHeight="false" outlineLevel="0" collapsed="false">
      <c r="A230" s="25" t="s">
        <v>241</v>
      </c>
      <c r="B230" s="25" t="s">
        <v>251</v>
      </c>
      <c r="C230" s="25" t="s">
        <v>76</v>
      </c>
      <c r="D230" s="26" t="s">
        <v>77</v>
      </c>
      <c r="E230" s="27" t="n">
        <v>500</v>
      </c>
      <c r="F230" s="27" t="n">
        <v>0</v>
      </c>
      <c r="G230" s="27" t="n">
        <v>0</v>
      </c>
    </row>
    <row r="231" customFormat="false" ht="12.75" hidden="true" customHeight="false" outlineLevel="0" collapsed="false">
      <c r="A231" s="25" t="s">
        <v>241</v>
      </c>
      <c r="B231" s="25" t="s">
        <v>251</v>
      </c>
      <c r="C231" s="25" t="s">
        <v>31</v>
      </c>
      <c r="D231" s="26" t="s">
        <v>32</v>
      </c>
      <c r="E231" s="27" t="n">
        <v>0</v>
      </c>
      <c r="F231" s="27" t="n">
        <v>0</v>
      </c>
      <c r="G231" s="27" t="n">
        <v>0</v>
      </c>
    </row>
    <row r="232" customFormat="false" ht="12.75" hidden="false" customHeight="false" outlineLevel="0" collapsed="false">
      <c r="A232" s="25" t="s">
        <v>241</v>
      </c>
      <c r="B232" s="25" t="s">
        <v>251</v>
      </c>
      <c r="C232" s="25" t="s">
        <v>70</v>
      </c>
      <c r="D232" s="26" t="s">
        <v>71</v>
      </c>
      <c r="E232" s="27" t="n">
        <v>2600</v>
      </c>
      <c r="F232" s="27" t="n">
        <v>2600</v>
      </c>
      <c r="G232" s="27" t="n">
        <v>2600</v>
      </c>
    </row>
    <row r="233" customFormat="false" ht="28.5" hidden="false" customHeight="true" outlineLevel="0" collapsed="false">
      <c r="A233" s="11" t="s">
        <v>241</v>
      </c>
      <c r="B233" s="28" t="s">
        <v>253</v>
      </c>
      <c r="C233" s="26"/>
      <c r="D233" s="26" t="s">
        <v>254</v>
      </c>
      <c r="E233" s="27" t="n">
        <f aca="false">E234</f>
        <v>470</v>
      </c>
      <c r="F233" s="27" t="n">
        <f aca="false">F234</f>
        <v>250</v>
      </c>
      <c r="G233" s="27" t="n">
        <f aca="false">G234</f>
        <v>250</v>
      </c>
    </row>
    <row r="234" customFormat="false" ht="12.75" hidden="false" customHeight="false" outlineLevel="0" collapsed="false">
      <c r="A234" s="25" t="s">
        <v>241</v>
      </c>
      <c r="B234" s="25" t="s">
        <v>253</v>
      </c>
      <c r="C234" s="25" t="s">
        <v>31</v>
      </c>
      <c r="D234" s="26" t="s">
        <v>32</v>
      </c>
      <c r="E234" s="27" t="n">
        <v>470</v>
      </c>
      <c r="F234" s="27" t="n">
        <v>250</v>
      </c>
      <c r="G234" s="27" t="n">
        <v>250</v>
      </c>
    </row>
    <row r="235" customFormat="false" ht="17.25" hidden="false" customHeight="true" outlineLevel="0" collapsed="false">
      <c r="A235" s="25" t="s">
        <v>241</v>
      </c>
      <c r="B235" s="25" t="s">
        <v>255</v>
      </c>
      <c r="C235" s="25"/>
      <c r="D235" s="26" t="s">
        <v>256</v>
      </c>
      <c r="E235" s="27" t="n">
        <f aca="false">E236</f>
        <v>1000</v>
      </c>
      <c r="F235" s="27" t="n">
        <f aca="false">F236</f>
        <v>200</v>
      </c>
      <c r="G235" s="27" t="n">
        <f aca="false">G236</f>
        <v>200</v>
      </c>
    </row>
    <row r="236" customFormat="false" ht="24" hidden="false" customHeight="false" outlineLevel="0" collapsed="false">
      <c r="A236" s="25" t="s">
        <v>241</v>
      </c>
      <c r="B236" s="25" t="s">
        <v>255</v>
      </c>
      <c r="C236" s="25" t="s">
        <v>76</v>
      </c>
      <c r="D236" s="26" t="s">
        <v>77</v>
      </c>
      <c r="E236" s="27" t="n">
        <v>1000</v>
      </c>
      <c r="F236" s="27" t="n">
        <v>200</v>
      </c>
      <c r="G236" s="27" t="n">
        <v>200</v>
      </c>
    </row>
    <row r="237" customFormat="false" ht="36" hidden="false" customHeight="false" outlineLevel="0" collapsed="false">
      <c r="A237" s="25" t="s">
        <v>241</v>
      </c>
      <c r="B237" s="25" t="s">
        <v>257</v>
      </c>
      <c r="C237" s="25"/>
      <c r="D237" s="26" t="s">
        <v>258</v>
      </c>
      <c r="E237" s="27" t="n">
        <f aca="false">E238</f>
        <v>100</v>
      </c>
      <c r="F237" s="27" t="n">
        <f aca="false">F238</f>
        <v>0</v>
      </c>
      <c r="G237" s="27" t="n">
        <f aca="false">G238</f>
        <v>0</v>
      </c>
    </row>
    <row r="238" customFormat="false" ht="24" hidden="false" customHeight="false" outlineLevel="0" collapsed="false">
      <c r="A238" s="25" t="s">
        <v>241</v>
      </c>
      <c r="B238" s="25" t="s">
        <v>257</v>
      </c>
      <c r="C238" s="25" t="s">
        <v>76</v>
      </c>
      <c r="D238" s="26" t="s">
        <v>77</v>
      </c>
      <c r="E238" s="27" t="n">
        <v>100</v>
      </c>
      <c r="F238" s="27" t="n">
        <v>0</v>
      </c>
      <c r="G238" s="27" t="n">
        <v>0</v>
      </c>
    </row>
    <row r="239" customFormat="false" ht="36" hidden="false" customHeight="false" outlineLevel="0" collapsed="false">
      <c r="A239" s="25" t="s">
        <v>241</v>
      </c>
      <c r="B239" s="25" t="s">
        <v>259</v>
      </c>
      <c r="C239" s="25"/>
      <c r="D239" s="26" t="s">
        <v>260</v>
      </c>
      <c r="E239" s="27" t="n">
        <f aca="false">E240</f>
        <v>35.2</v>
      </c>
      <c r="F239" s="27" t="n">
        <f aca="false">F240</f>
        <v>0</v>
      </c>
      <c r="G239" s="27" t="n">
        <f aca="false">G240</f>
        <v>0</v>
      </c>
    </row>
    <row r="240" customFormat="false" ht="12.75" hidden="false" customHeight="false" outlineLevel="0" collapsed="false">
      <c r="A240" s="25" t="s">
        <v>241</v>
      </c>
      <c r="B240" s="25" t="s">
        <v>259</v>
      </c>
      <c r="C240" s="25" t="s">
        <v>31</v>
      </c>
      <c r="D240" s="26" t="s">
        <v>32</v>
      </c>
      <c r="E240" s="27" t="n">
        <v>35.2</v>
      </c>
      <c r="F240" s="27" t="n">
        <v>0</v>
      </c>
      <c r="G240" s="27" t="n">
        <v>0</v>
      </c>
    </row>
    <row r="241" customFormat="false" ht="22.5" hidden="false" customHeight="true" outlineLevel="0" collapsed="false">
      <c r="A241" s="11" t="s">
        <v>241</v>
      </c>
      <c r="B241" s="28" t="s">
        <v>261</v>
      </c>
      <c r="C241" s="26"/>
      <c r="D241" s="26" t="s">
        <v>262</v>
      </c>
      <c r="E241" s="27" t="n">
        <f aca="false">E242</f>
        <v>100</v>
      </c>
      <c r="F241" s="27" t="n">
        <f aca="false">F242</f>
        <v>200</v>
      </c>
      <c r="G241" s="27" t="n">
        <f aca="false">G242</f>
        <v>200</v>
      </c>
    </row>
    <row r="242" customFormat="false" ht="12.75" hidden="false" customHeight="false" outlineLevel="0" collapsed="false">
      <c r="A242" s="25" t="s">
        <v>241</v>
      </c>
      <c r="B242" s="25" t="s">
        <v>261</v>
      </c>
      <c r="C242" s="25" t="s">
        <v>31</v>
      </c>
      <c r="D242" s="26" t="s">
        <v>32</v>
      </c>
      <c r="E242" s="27" t="n">
        <v>100</v>
      </c>
      <c r="F242" s="27" t="n">
        <v>200</v>
      </c>
      <c r="G242" s="27" t="n">
        <v>200</v>
      </c>
    </row>
    <row r="243" customFormat="false" ht="24" hidden="false" customHeight="true" outlineLevel="0" collapsed="false">
      <c r="A243" s="11" t="s">
        <v>241</v>
      </c>
      <c r="B243" s="25" t="s">
        <v>263</v>
      </c>
      <c r="C243" s="25"/>
      <c r="D243" s="26" t="s">
        <v>264</v>
      </c>
      <c r="E243" s="27" t="n">
        <f aca="false">E244</f>
        <v>2645.3</v>
      </c>
      <c r="F243" s="27" t="n">
        <f aca="false">F244</f>
        <v>0</v>
      </c>
      <c r="G243" s="27" t="n">
        <f aca="false">G244</f>
        <v>0</v>
      </c>
    </row>
    <row r="244" s="24" customFormat="true" ht="40.5" hidden="false" customHeight="true" outlineLevel="0" collapsed="false">
      <c r="A244" s="25" t="s">
        <v>241</v>
      </c>
      <c r="B244" s="25" t="s">
        <v>263</v>
      </c>
      <c r="C244" s="25" t="s">
        <v>76</v>
      </c>
      <c r="D244" s="26" t="s">
        <v>77</v>
      </c>
      <c r="E244" s="27" t="n">
        <v>2645.3</v>
      </c>
      <c r="F244" s="27" t="n">
        <v>0</v>
      </c>
      <c r="G244" s="27" t="n">
        <v>0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</row>
    <row r="245" customFormat="false" ht="15.75" hidden="false" customHeight="true" outlineLevel="0" collapsed="false">
      <c r="A245" s="22" t="s">
        <v>265</v>
      </c>
      <c r="B245" s="22"/>
      <c r="C245" s="22"/>
      <c r="D245" s="37" t="s">
        <v>266</v>
      </c>
      <c r="E245" s="20" t="n">
        <f aca="false">E246+E264+E315+E340+E288</f>
        <v>225052.1</v>
      </c>
      <c r="F245" s="20" t="n">
        <f aca="false">F246+F264+F315+F340+F288</f>
        <v>215219.7</v>
      </c>
      <c r="G245" s="20" t="n">
        <f aca="false">G246+G264+G315+G340+G288</f>
        <v>198363.3</v>
      </c>
    </row>
    <row r="246" customFormat="false" ht="15.75" hidden="false" customHeight="true" outlineLevel="0" collapsed="false">
      <c r="A246" s="22" t="s">
        <v>267</v>
      </c>
      <c r="B246" s="22"/>
      <c r="C246" s="22"/>
      <c r="D246" s="17" t="s">
        <v>268</v>
      </c>
      <c r="E246" s="20" t="n">
        <f aca="false">E247+E259</f>
        <v>90924.1</v>
      </c>
      <c r="F246" s="20" t="n">
        <f aca="false">F247+F259</f>
        <v>81903.5</v>
      </c>
      <c r="G246" s="20" t="n">
        <f aca="false">G247+G259</f>
        <v>71950</v>
      </c>
    </row>
    <row r="247" customFormat="false" ht="39.75" hidden="false" customHeight="true" outlineLevel="0" collapsed="false">
      <c r="A247" s="25" t="s">
        <v>267</v>
      </c>
      <c r="B247" s="25" t="s">
        <v>269</v>
      </c>
      <c r="C247" s="25"/>
      <c r="D247" s="26" t="s">
        <v>270</v>
      </c>
      <c r="E247" s="38" t="n">
        <f aca="false">E248</f>
        <v>90594.7</v>
      </c>
      <c r="F247" s="38" t="n">
        <f aca="false">F248</f>
        <v>81574.1</v>
      </c>
      <c r="G247" s="38" t="n">
        <f aca="false">G248</f>
        <v>71620.6</v>
      </c>
    </row>
    <row r="248" customFormat="false" ht="24" hidden="false" customHeight="false" outlineLevel="0" collapsed="false">
      <c r="A248" s="25" t="s">
        <v>267</v>
      </c>
      <c r="B248" s="25" t="s">
        <v>271</v>
      </c>
      <c r="C248" s="25"/>
      <c r="D248" s="26" t="s">
        <v>272</v>
      </c>
      <c r="E248" s="38" t="n">
        <f aca="false">E249+E252+E255+E257</f>
        <v>90594.7</v>
      </c>
      <c r="F248" s="38" t="n">
        <f aca="false">F249+F252+F255+F257</f>
        <v>81574.1</v>
      </c>
      <c r="G248" s="38" t="n">
        <f aca="false">G249+G252+G255+G257</f>
        <v>71620.6</v>
      </c>
    </row>
    <row r="249" customFormat="false" ht="24" hidden="false" customHeight="false" outlineLevel="0" collapsed="false">
      <c r="A249" s="25" t="s">
        <v>267</v>
      </c>
      <c r="B249" s="25" t="s">
        <v>273</v>
      </c>
      <c r="C249" s="25"/>
      <c r="D249" s="29" t="s">
        <v>274</v>
      </c>
      <c r="E249" s="27" t="n">
        <f aca="false">E250+E251</f>
        <v>47678.9</v>
      </c>
      <c r="F249" s="27" t="n">
        <f aca="false">F250+F251</f>
        <v>38503.9</v>
      </c>
      <c r="G249" s="27" t="n">
        <f aca="false">G250+G251</f>
        <v>28550.4</v>
      </c>
    </row>
    <row r="250" customFormat="false" ht="48" hidden="false" customHeight="true" outlineLevel="0" collapsed="false">
      <c r="A250" s="25" t="s">
        <v>267</v>
      </c>
      <c r="B250" s="25" t="s">
        <v>273</v>
      </c>
      <c r="C250" s="25" t="s">
        <v>195</v>
      </c>
      <c r="D250" s="26" t="s">
        <v>196</v>
      </c>
      <c r="E250" s="27" t="n">
        <v>47624.9</v>
      </c>
      <c r="F250" s="27" t="n">
        <v>38503.9</v>
      </c>
      <c r="G250" s="27" t="n">
        <v>28550.4</v>
      </c>
    </row>
    <row r="251" customFormat="false" ht="12.75" hidden="false" customHeight="false" outlineLevel="0" collapsed="false">
      <c r="A251" s="25" t="s">
        <v>267</v>
      </c>
      <c r="B251" s="25" t="s">
        <v>273</v>
      </c>
      <c r="C251" s="25" t="s">
        <v>175</v>
      </c>
      <c r="D251" s="34" t="s">
        <v>176</v>
      </c>
      <c r="E251" s="27" t="n">
        <v>54</v>
      </c>
      <c r="F251" s="27" t="n">
        <v>0</v>
      </c>
      <c r="G251" s="27" t="n">
        <v>0</v>
      </c>
    </row>
    <row r="252" s="24" customFormat="true" ht="57" hidden="false" customHeight="true" outlineLevel="0" collapsed="false">
      <c r="A252" s="25" t="s">
        <v>267</v>
      </c>
      <c r="B252" s="25" t="s">
        <v>275</v>
      </c>
      <c r="C252" s="25"/>
      <c r="D252" s="26" t="s">
        <v>276</v>
      </c>
      <c r="E252" s="27" t="n">
        <f aca="false">E253+E254</f>
        <v>42915.8</v>
      </c>
      <c r="F252" s="27" t="n">
        <f aca="false">F253+F254</f>
        <v>43070.2</v>
      </c>
      <c r="G252" s="27" t="n">
        <f aca="false">G253+G254</f>
        <v>43070.2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</row>
    <row r="253" s="24" customFormat="true" ht="42" hidden="false" customHeight="true" outlineLevel="0" collapsed="false">
      <c r="A253" s="25" t="s">
        <v>267</v>
      </c>
      <c r="B253" s="25" t="s">
        <v>275</v>
      </c>
      <c r="C253" s="25" t="s">
        <v>195</v>
      </c>
      <c r="D253" s="26" t="s">
        <v>196</v>
      </c>
      <c r="E253" s="27" t="n">
        <v>42915.8</v>
      </c>
      <c r="F253" s="27" t="n">
        <v>43070.2</v>
      </c>
      <c r="G253" s="27" t="n">
        <v>43070.2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</row>
    <row r="254" s="24" customFormat="true" ht="15.75" hidden="true" customHeight="true" outlineLevel="0" collapsed="false">
      <c r="A254" s="25" t="s">
        <v>267</v>
      </c>
      <c r="B254" s="25" t="s">
        <v>275</v>
      </c>
      <c r="C254" s="25" t="s">
        <v>175</v>
      </c>
      <c r="D254" s="34" t="s">
        <v>176</v>
      </c>
      <c r="E254" s="27"/>
      <c r="F254" s="27" t="n">
        <v>0</v>
      </c>
      <c r="G254" s="27" t="n">
        <v>0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</row>
    <row r="255" s="24" customFormat="true" ht="36" hidden="true" customHeight="false" outlineLevel="0" collapsed="false">
      <c r="A255" s="25" t="s">
        <v>267</v>
      </c>
      <c r="B255" s="25" t="s">
        <v>277</v>
      </c>
      <c r="C255" s="25"/>
      <c r="D255" s="26" t="s">
        <v>278</v>
      </c>
      <c r="E255" s="27" t="n">
        <f aca="false">E256</f>
        <v>0</v>
      </c>
      <c r="F255" s="27" t="n">
        <f aca="false">F256</f>
        <v>0</v>
      </c>
      <c r="G255" s="27" t="n">
        <f aca="false">G256</f>
        <v>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</row>
    <row r="256" s="24" customFormat="true" ht="15.75" hidden="true" customHeight="true" outlineLevel="0" collapsed="false">
      <c r="A256" s="25" t="s">
        <v>267</v>
      </c>
      <c r="B256" s="25" t="s">
        <v>277</v>
      </c>
      <c r="C256" s="25" t="s">
        <v>175</v>
      </c>
      <c r="D256" s="34" t="s">
        <v>176</v>
      </c>
      <c r="E256" s="27"/>
      <c r="F256" s="27" t="n">
        <v>0</v>
      </c>
      <c r="G256" s="27" t="n">
        <v>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</row>
    <row r="257" s="24" customFormat="true" ht="36" hidden="true" customHeight="false" outlineLevel="0" collapsed="false">
      <c r="A257" s="25" t="s">
        <v>267</v>
      </c>
      <c r="B257" s="25" t="s">
        <v>279</v>
      </c>
      <c r="C257" s="25"/>
      <c r="D257" s="26" t="s">
        <v>280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</row>
    <row r="258" s="24" customFormat="true" ht="15.75" hidden="true" customHeight="true" outlineLevel="0" collapsed="false">
      <c r="A258" s="25" t="s">
        <v>267</v>
      </c>
      <c r="B258" s="25" t="s">
        <v>279</v>
      </c>
      <c r="C258" s="25" t="s">
        <v>175</v>
      </c>
      <c r="D258" s="26" t="s">
        <v>176</v>
      </c>
      <c r="E258" s="27"/>
      <c r="F258" s="27" t="n">
        <v>0</v>
      </c>
      <c r="G258" s="27" t="n">
        <v>0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</row>
    <row r="259" s="24" customFormat="true" ht="44.25" hidden="false" customHeight="true" outlineLevel="0" collapsed="false">
      <c r="A259" s="25" t="s">
        <v>267</v>
      </c>
      <c r="B259" s="25" t="s">
        <v>50</v>
      </c>
      <c r="C259" s="25"/>
      <c r="D259" s="26" t="s">
        <v>281</v>
      </c>
      <c r="E259" s="27" t="n">
        <f aca="false">E260</f>
        <v>329.4</v>
      </c>
      <c r="F259" s="27" t="n">
        <f aca="false">F260</f>
        <v>329.4</v>
      </c>
      <c r="G259" s="27" t="n">
        <f aca="false">G260</f>
        <v>329.4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</row>
    <row r="260" s="24" customFormat="true" ht="42.75" hidden="false" customHeight="true" outlineLevel="0" collapsed="false">
      <c r="A260" s="25" t="s">
        <v>267</v>
      </c>
      <c r="B260" s="25" t="s">
        <v>125</v>
      </c>
      <c r="C260" s="25"/>
      <c r="D260" s="26" t="s">
        <v>126</v>
      </c>
      <c r="E260" s="27" t="n">
        <f aca="false">E261</f>
        <v>329.4</v>
      </c>
      <c r="F260" s="27" t="n">
        <f aca="false">F261</f>
        <v>329.4</v>
      </c>
      <c r="G260" s="27" t="n">
        <f aca="false">G261</f>
        <v>329.4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s="24" customFormat="true" ht="36.75" hidden="false" customHeight="true" outlineLevel="0" collapsed="false">
      <c r="A261" s="25" t="s">
        <v>267</v>
      </c>
      <c r="B261" s="25" t="s">
        <v>282</v>
      </c>
      <c r="C261" s="25"/>
      <c r="D261" s="26" t="s">
        <v>283</v>
      </c>
      <c r="E261" s="27" t="n">
        <f aca="false">E262+E263</f>
        <v>329.4</v>
      </c>
      <c r="F261" s="27" t="n">
        <f aca="false">F262</f>
        <v>329.4</v>
      </c>
      <c r="G261" s="27" t="n">
        <f aca="false">G262</f>
        <v>329.4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</row>
    <row r="262" s="24" customFormat="true" ht="48.75" hidden="false" customHeight="true" outlineLevel="0" collapsed="false">
      <c r="A262" s="25" t="s">
        <v>267</v>
      </c>
      <c r="B262" s="25" t="s">
        <v>282</v>
      </c>
      <c r="C262" s="25" t="s">
        <v>195</v>
      </c>
      <c r="D262" s="26" t="s">
        <v>196</v>
      </c>
      <c r="E262" s="27" t="n">
        <v>329.4</v>
      </c>
      <c r="F262" s="27" t="n">
        <v>329.4</v>
      </c>
      <c r="G262" s="27" t="n">
        <v>329.4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s="24" customFormat="true" ht="12.75" hidden="true" customHeight="false" outlineLevel="0" collapsed="false">
      <c r="A263" s="25" t="s">
        <v>267</v>
      </c>
      <c r="B263" s="25" t="s">
        <v>282</v>
      </c>
      <c r="C263" s="25" t="s">
        <v>175</v>
      </c>
      <c r="D263" s="34" t="s">
        <v>176</v>
      </c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</row>
    <row r="264" s="24" customFormat="true" ht="12.75" hidden="false" customHeight="false" outlineLevel="0" collapsed="false">
      <c r="A264" s="22" t="s">
        <v>284</v>
      </c>
      <c r="B264" s="22"/>
      <c r="C264" s="22"/>
      <c r="D264" s="17" t="s">
        <v>285</v>
      </c>
      <c r="E264" s="20" t="n">
        <f aca="false">E265+E283+E279</f>
        <v>93780.6</v>
      </c>
      <c r="F264" s="20" t="n">
        <f aca="false">F265+F283+F279</f>
        <v>95847.7</v>
      </c>
      <c r="G264" s="20" t="n">
        <f aca="false">G265+G283+G279</f>
        <v>92826.6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</row>
    <row r="265" s="24" customFormat="true" ht="42.75" hidden="false" customHeight="true" outlineLevel="0" collapsed="false">
      <c r="A265" s="25" t="s">
        <v>284</v>
      </c>
      <c r="B265" s="25" t="s">
        <v>269</v>
      </c>
      <c r="C265" s="25"/>
      <c r="D265" s="26" t="s">
        <v>270</v>
      </c>
      <c r="E265" s="27" t="n">
        <f aca="false">E266</f>
        <v>93334.6</v>
      </c>
      <c r="F265" s="27" t="n">
        <f aca="false">F266</f>
        <v>95401.7</v>
      </c>
      <c r="G265" s="27" t="n">
        <f aca="false">G266</f>
        <v>92380.6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</row>
    <row r="266" s="24" customFormat="true" ht="45" hidden="false" customHeight="true" outlineLevel="0" collapsed="false">
      <c r="A266" s="25" t="s">
        <v>284</v>
      </c>
      <c r="B266" s="25" t="s">
        <v>286</v>
      </c>
      <c r="C266" s="25"/>
      <c r="D266" s="26" t="s">
        <v>287</v>
      </c>
      <c r="E266" s="27" t="n">
        <f aca="false">E267+E270+E274+E272+E277</f>
        <v>93334.6</v>
      </c>
      <c r="F266" s="27" t="n">
        <f aca="false">F267+F270+F274+F272+F277</f>
        <v>95401.7</v>
      </c>
      <c r="G266" s="27" t="n">
        <f aca="false">G267+G270+G274+G272+G277</f>
        <v>92380.6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</row>
    <row r="267" s="24" customFormat="true" ht="12.75" hidden="false" customHeight="false" outlineLevel="0" collapsed="false">
      <c r="A267" s="25" t="s">
        <v>284</v>
      </c>
      <c r="B267" s="25" t="s">
        <v>288</v>
      </c>
      <c r="C267" s="25"/>
      <c r="D267" s="26" t="s">
        <v>289</v>
      </c>
      <c r="E267" s="27" t="n">
        <f aca="false">E268+E269</f>
        <v>12218.8</v>
      </c>
      <c r="F267" s="27" t="n">
        <f aca="false">F268+F269</f>
        <v>13762.9</v>
      </c>
      <c r="G267" s="27" t="n">
        <f aca="false">G268+G269</f>
        <v>10523.3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</row>
    <row r="268" s="24" customFormat="true" ht="42.75" hidden="false" customHeight="true" outlineLevel="0" collapsed="false">
      <c r="A268" s="25" t="s">
        <v>284</v>
      </c>
      <c r="B268" s="25" t="s">
        <v>288</v>
      </c>
      <c r="C268" s="25" t="s">
        <v>195</v>
      </c>
      <c r="D268" s="26" t="s">
        <v>196</v>
      </c>
      <c r="E268" s="27" t="n">
        <v>12218.8</v>
      </c>
      <c r="F268" s="27" t="n">
        <v>13762.9</v>
      </c>
      <c r="G268" s="27" t="n">
        <v>10523.3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</row>
    <row r="269" s="24" customFormat="true" ht="19.5" hidden="true" customHeight="true" outlineLevel="0" collapsed="false">
      <c r="A269" s="25" t="s">
        <v>284</v>
      </c>
      <c r="B269" s="25" t="s">
        <v>288</v>
      </c>
      <c r="C269" s="25" t="s">
        <v>175</v>
      </c>
      <c r="D269" s="34" t="s">
        <v>176</v>
      </c>
      <c r="E269" s="27" t="n">
        <v>0</v>
      </c>
      <c r="F269" s="27" t="n">
        <v>0</v>
      </c>
      <c r="G269" s="27" t="n">
        <v>0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</row>
    <row r="270" s="24" customFormat="true" ht="51" hidden="false" customHeight="true" outlineLevel="0" collapsed="false">
      <c r="A270" s="25" t="s">
        <v>284</v>
      </c>
      <c r="B270" s="25" t="s">
        <v>290</v>
      </c>
      <c r="C270" s="25"/>
      <c r="D270" s="26" t="s">
        <v>291</v>
      </c>
      <c r="E270" s="27" t="n">
        <f aca="false">E271</f>
        <v>12</v>
      </c>
      <c r="F270" s="27" t="n">
        <f aca="false">F271</f>
        <v>12</v>
      </c>
      <c r="G270" s="27" t="n">
        <f aca="false">G271</f>
        <v>12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</row>
    <row r="271" s="24" customFormat="true" ht="45.75" hidden="false" customHeight="true" outlineLevel="0" collapsed="false">
      <c r="A271" s="25" t="s">
        <v>284</v>
      </c>
      <c r="B271" s="25" t="s">
        <v>290</v>
      </c>
      <c r="C271" s="25" t="s">
        <v>195</v>
      </c>
      <c r="D271" s="26" t="s">
        <v>196</v>
      </c>
      <c r="E271" s="27" t="n">
        <v>12</v>
      </c>
      <c r="F271" s="27" t="n">
        <v>12</v>
      </c>
      <c r="G271" s="27" t="n">
        <v>12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s="24" customFormat="true" ht="36" hidden="false" customHeight="false" outlineLevel="0" collapsed="false">
      <c r="A272" s="25" t="s">
        <v>284</v>
      </c>
      <c r="B272" s="25" t="s">
        <v>292</v>
      </c>
      <c r="C272" s="25"/>
      <c r="D272" s="26" t="s">
        <v>293</v>
      </c>
      <c r="E272" s="27" t="n">
        <f aca="false">E273</f>
        <v>7213.7</v>
      </c>
      <c r="F272" s="27" t="n">
        <f aca="false">F273</f>
        <v>7231.8</v>
      </c>
      <c r="G272" s="27" t="n">
        <f aca="false">G273</f>
        <v>7450.3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21" hidden="false" customHeight="true" outlineLevel="0" collapsed="false">
      <c r="A273" s="25" t="s">
        <v>284</v>
      </c>
      <c r="B273" s="25" t="s">
        <v>292</v>
      </c>
      <c r="C273" s="25" t="n">
        <v>612</v>
      </c>
      <c r="D273" s="34" t="s">
        <v>176</v>
      </c>
      <c r="E273" s="27" t="n">
        <v>7213.7</v>
      </c>
      <c r="F273" s="27" t="n">
        <v>7231.8</v>
      </c>
      <c r="G273" s="27" t="n">
        <v>7450.3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72" hidden="false" customHeight="false" outlineLevel="0" collapsed="false">
      <c r="A274" s="25" t="s">
        <v>284</v>
      </c>
      <c r="B274" s="25" t="s">
        <v>294</v>
      </c>
      <c r="C274" s="25"/>
      <c r="D274" s="26" t="s">
        <v>295</v>
      </c>
      <c r="E274" s="27" t="n">
        <f aca="false">E275+E276</f>
        <v>70296.6</v>
      </c>
      <c r="F274" s="27" t="n">
        <f aca="false">F275+F276</f>
        <v>70801.5</v>
      </c>
      <c r="G274" s="27" t="n">
        <f aca="false">G275+G276</f>
        <v>70801.5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8" hidden="false" customHeight="false" outlineLevel="0" collapsed="false">
      <c r="A275" s="25" t="s">
        <v>284</v>
      </c>
      <c r="B275" s="25" t="s">
        <v>294</v>
      </c>
      <c r="C275" s="25" t="s">
        <v>195</v>
      </c>
      <c r="D275" s="26" t="s">
        <v>196</v>
      </c>
      <c r="E275" s="27" t="n">
        <v>70296.6</v>
      </c>
      <c r="F275" s="27" t="n">
        <v>70801.5</v>
      </c>
      <c r="G275" s="27" t="n">
        <v>70801.5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2.75" hidden="true" customHeight="false" outlineLevel="0" collapsed="false">
      <c r="A276" s="25" t="s">
        <v>284</v>
      </c>
      <c r="B276" s="25" t="s">
        <v>294</v>
      </c>
      <c r="C276" s="25" t="s">
        <v>175</v>
      </c>
      <c r="D276" s="34" t="s">
        <v>176</v>
      </c>
      <c r="E276" s="27"/>
      <c r="F276" s="27" t="n">
        <v>0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48" hidden="false" customHeight="true" outlineLevel="0" collapsed="false">
      <c r="A277" s="25" t="s">
        <v>284</v>
      </c>
      <c r="B277" s="25" t="s">
        <v>296</v>
      </c>
      <c r="C277" s="25"/>
      <c r="D277" s="26" t="s">
        <v>297</v>
      </c>
      <c r="E277" s="27" t="n">
        <f aca="false">E278</f>
        <v>3593.5</v>
      </c>
      <c r="F277" s="27" t="n">
        <f aca="false">F278</f>
        <v>3593.5</v>
      </c>
      <c r="G277" s="27" t="n">
        <f aca="false">G278</f>
        <v>3593.5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48" hidden="false" customHeight="false" outlineLevel="0" collapsed="false">
      <c r="A278" s="25" t="s">
        <v>284</v>
      </c>
      <c r="B278" s="25" t="s">
        <v>296</v>
      </c>
      <c r="C278" s="25" t="s">
        <v>195</v>
      </c>
      <c r="D278" s="26" t="s">
        <v>196</v>
      </c>
      <c r="E278" s="27" t="n">
        <v>3593.5</v>
      </c>
      <c r="F278" s="27" t="n">
        <v>3593.5</v>
      </c>
      <c r="G278" s="27" t="n">
        <v>3593.5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48" hidden="false" customHeight="false" outlineLevel="0" collapsed="false">
      <c r="A279" s="25" t="s">
        <v>284</v>
      </c>
      <c r="B279" s="25" t="s">
        <v>131</v>
      </c>
      <c r="C279" s="25"/>
      <c r="D279" s="26" t="s">
        <v>132</v>
      </c>
      <c r="E279" s="27" t="n">
        <f aca="false">E280</f>
        <v>200</v>
      </c>
      <c r="F279" s="27" t="n">
        <f aca="false">F280</f>
        <v>200</v>
      </c>
      <c r="G279" s="27" t="n">
        <f aca="false">G280</f>
        <v>20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24" hidden="false" customHeight="false" outlineLevel="0" collapsed="false">
      <c r="A280" s="25" t="s">
        <v>284</v>
      </c>
      <c r="B280" s="25" t="s">
        <v>165</v>
      </c>
      <c r="C280" s="25"/>
      <c r="D280" s="26" t="s">
        <v>166</v>
      </c>
      <c r="E280" s="27" t="n">
        <f aca="false">E281</f>
        <v>200</v>
      </c>
      <c r="F280" s="27" t="n">
        <f aca="false">F281</f>
        <v>200</v>
      </c>
      <c r="G280" s="27" t="n">
        <f aca="false">G281</f>
        <v>20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24" hidden="false" customHeight="false" outlineLevel="0" collapsed="false">
      <c r="A281" s="25" t="s">
        <v>284</v>
      </c>
      <c r="B281" s="25" t="s">
        <v>298</v>
      </c>
      <c r="C281" s="25"/>
      <c r="D281" s="26" t="s">
        <v>299</v>
      </c>
      <c r="E281" s="27" t="n">
        <f aca="false">E282</f>
        <v>200</v>
      </c>
      <c r="F281" s="27" t="n">
        <f aca="false">F282</f>
        <v>200</v>
      </c>
      <c r="G281" s="27" t="n">
        <f aca="false">G282</f>
        <v>20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" hidden="false" customHeight="false" outlineLevel="0" collapsed="false">
      <c r="A282" s="25" t="s">
        <v>284</v>
      </c>
      <c r="B282" s="25" t="s">
        <v>298</v>
      </c>
      <c r="C282" s="25" t="s">
        <v>195</v>
      </c>
      <c r="D282" s="26" t="s">
        <v>196</v>
      </c>
      <c r="E282" s="27" t="n">
        <v>200</v>
      </c>
      <c r="F282" s="27" t="n">
        <v>200</v>
      </c>
      <c r="G282" s="27" t="n">
        <v>20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44.25" hidden="false" customHeight="true" outlineLevel="0" collapsed="false">
      <c r="A283" s="25" t="s">
        <v>284</v>
      </c>
      <c r="B283" s="25" t="s">
        <v>50</v>
      </c>
      <c r="C283" s="25"/>
      <c r="D283" s="26" t="s">
        <v>51</v>
      </c>
      <c r="E283" s="27" t="n">
        <f aca="false">E284</f>
        <v>246</v>
      </c>
      <c r="F283" s="27" t="n">
        <f aca="false">F284</f>
        <v>246</v>
      </c>
      <c r="G283" s="27" t="n">
        <f aca="false">G284</f>
        <v>246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40.5" hidden="false" customHeight="true" outlineLevel="0" collapsed="false">
      <c r="A284" s="25" t="s">
        <v>284</v>
      </c>
      <c r="B284" s="25" t="s">
        <v>125</v>
      </c>
      <c r="C284" s="25"/>
      <c r="D284" s="26" t="s">
        <v>126</v>
      </c>
      <c r="E284" s="27" t="n">
        <f aca="false">E285</f>
        <v>246</v>
      </c>
      <c r="F284" s="27" t="n">
        <f aca="false">F285</f>
        <v>246</v>
      </c>
      <c r="G284" s="27" t="n">
        <f aca="false">G285</f>
        <v>246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24" hidden="false" customHeight="false" outlineLevel="0" collapsed="false">
      <c r="A285" s="25" t="s">
        <v>284</v>
      </c>
      <c r="B285" s="25" t="s">
        <v>300</v>
      </c>
      <c r="C285" s="25"/>
      <c r="D285" s="26" t="s">
        <v>301</v>
      </c>
      <c r="E285" s="27" t="n">
        <f aca="false">E286+E287</f>
        <v>246</v>
      </c>
      <c r="F285" s="27" t="n">
        <f aca="false">F286</f>
        <v>246</v>
      </c>
      <c r="G285" s="27" t="n">
        <f aca="false">G286</f>
        <v>246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39" hidden="false" customHeight="true" outlineLevel="0" collapsed="false">
      <c r="A286" s="25" t="s">
        <v>284</v>
      </c>
      <c r="B286" s="25" t="s">
        <v>300</v>
      </c>
      <c r="C286" s="25" t="s">
        <v>195</v>
      </c>
      <c r="D286" s="26" t="s">
        <v>196</v>
      </c>
      <c r="E286" s="27" t="n">
        <v>246</v>
      </c>
      <c r="F286" s="27" t="n">
        <v>246</v>
      </c>
      <c r="G286" s="27" t="n">
        <v>246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19.5" hidden="true" customHeight="true" outlineLevel="0" collapsed="false">
      <c r="A287" s="25" t="s">
        <v>284</v>
      </c>
      <c r="B287" s="25" t="s">
        <v>300</v>
      </c>
      <c r="C287" s="25" t="s">
        <v>175</v>
      </c>
      <c r="D287" s="34" t="s">
        <v>176</v>
      </c>
      <c r="E287" s="27"/>
      <c r="F287" s="27" t="n">
        <v>0</v>
      </c>
      <c r="G287" s="27" t="n"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2" t="s">
        <v>302</v>
      </c>
      <c r="B288" s="22"/>
      <c r="C288" s="22"/>
      <c r="D288" s="17" t="s">
        <v>303</v>
      </c>
      <c r="E288" s="20" t="n">
        <f aca="false">E289+E309+E301</f>
        <v>26175.9</v>
      </c>
      <c r="F288" s="20" t="n">
        <f aca="false">F289+F309+F301</f>
        <v>23294</v>
      </c>
      <c r="G288" s="20" t="n">
        <f aca="false">G289+G309+G301</f>
        <v>19409.2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45" hidden="false" customHeight="true" outlineLevel="0" collapsed="false">
      <c r="A289" s="25" t="s">
        <v>302</v>
      </c>
      <c r="B289" s="25" t="s">
        <v>269</v>
      </c>
      <c r="C289" s="25"/>
      <c r="D289" s="26" t="s">
        <v>270</v>
      </c>
      <c r="E289" s="27" t="n">
        <f aca="false">E290</f>
        <v>17367.2</v>
      </c>
      <c r="F289" s="27" t="n">
        <f aca="false">F290</f>
        <v>16182.4</v>
      </c>
      <c r="G289" s="27" t="n">
        <f aca="false">G290</f>
        <v>13165.3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24" hidden="false" customHeight="false" outlineLevel="0" collapsed="false">
      <c r="A290" s="25" t="s">
        <v>302</v>
      </c>
      <c r="B290" s="25" t="s">
        <v>304</v>
      </c>
      <c r="C290" s="25"/>
      <c r="D290" s="26" t="s">
        <v>305</v>
      </c>
      <c r="E290" s="27" t="n">
        <f aca="false">E291+E298+E294+E296</f>
        <v>17367.2</v>
      </c>
      <c r="F290" s="27" t="n">
        <f aca="false">F291+F298+F294+F296</f>
        <v>16182.4</v>
      </c>
      <c r="G290" s="27" t="n">
        <f aca="false">G291+G298+G294+G296</f>
        <v>13165.3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24" hidden="false" customHeight="false" outlineLevel="0" collapsed="false">
      <c r="A291" s="25" t="s">
        <v>302</v>
      </c>
      <c r="B291" s="25" t="s">
        <v>306</v>
      </c>
      <c r="C291" s="25"/>
      <c r="D291" s="26" t="s">
        <v>307</v>
      </c>
      <c r="E291" s="27" t="n">
        <f aca="false">E292+E293</f>
        <v>16053.6</v>
      </c>
      <c r="F291" s="27" t="n">
        <f aca="false">F292+F293</f>
        <v>14868.8</v>
      </c>
      <c r="G291" s="27" t="n">
        <f aca="false">G292+G293</f>
        <v>11851.7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44.25" hidden="false" customHeight="true" outlineLevel="0" collapsed="false">
      <c r="A292" s="25" t="s">
        <v>302</v>
      </c>
      <c r="B292" s="25" t="s">
        <v>306</v>
      </c>
      <c r="C292" s="25" t="s">
        <v>195</v>
      </c>
      <c r="D292" s="26" t="s">
        <v>196</v>
      </c>
      <c r="E292" s="27" t="n">
        <v>16053.6</v>
      </c>
      <c r="F292" s="27" t="n">
        <v>14868.8</v>
      </c>
      <c r="G292" s="27" t="n">
        <v>11851.7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2.75" hidden="false" customHeight="false" outlineLevel="0" collapsed="false">
      <c r="A293" s="25" t="s">
        <v>302</v>
      </c>
      <c r="B293" s="25" t="s">
        <v>306</v>
      </c>
      <c r="C293" s="25" t="s">
        <v>175</v>
      </c>
      <c r="D293" s="34" t="s">
        <v>176</v>
      </c>
      <c r="E293" s="27"/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24" hidden="false" customHeight="false" outlineLevel="0" collapsed="false">
      <c r="A294" s="25" t="s">
        <v>302</v>
      </c>
      <c r="B294" s="25" t="s">
        <v>308</v>
      </c>
      <c r="C294" s="25"/>
      <c r="D294" s="26" t="s">
        <v>309</v>
      </c>
      <c r="E294" s="27" t="n">
        <f aca="false">E295</f>
        <v>12.9</v>
      </c>
      <c r="F294" s="27" t="n">
        <f aca="false">F295</f>
        <v>12.9</v>
      </c>
      <c r="G294" s="27" t="n">
        <f aca="false">G295</f>
        <v>12.9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8" hidden="false" customHeight="false" outlineLevel="0" collapsed="false">
      <c r="A295" s="25" t="s">
        <v>302</v>
      </c>
      <c r="B295" s="25" t="s">
        <v>308</v>
      </c>
      <c r="C295" s="25" t="n">
        <v>611</v>
      </c>
      <c r="D295" s="26" t="s">
        <v>196</v>
      </c>
      <c r="E295" s="27" t="n">
        <v>12.9</v>
      </c>
      <c r="F295" s="27" t="n">
        <v>12.9</v>
      </c>
      <c r="G295" s="27" t="n">
        <v>12.9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36" hidden="false" customHeight="false" outlineLevel="0" collapsed="false">
      <c r="A296" s="25" t="s">
        <v>302</v>
      </c>
      <c r="B296" s="25" t="s">
        <v>310</v>
      </c>
      <c r="C296" s="25"/>
      <c r="D296" s="26" t="s">
        <v>311</v>
      </c>
      <c r="E296" s="27" t="n">
        <f aca="false">E297</f>
        <v>1280.7</v>
      </c>
      <c r="F296" s="27" t="n">
        <f aca="false">F297</f>
        <v>1280.7</v>
      </c>
      <c r="G296" s="27" t="n">
        <f aca="false">G297</f>
        <v>1280.7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8" hidden="false" customHeight="false" outlineLevel="0" collapsed="false">
      <c r="A297" s="25" t="s">
        <v>302</v>
      </c>
      <c r="B297" s="25" t="s">
        <v>310</v>
      </c>
      <c r="C297" s="25" t="s">
        <v>195</v>
      </c>
      <c r="D297" s="26" t="s">
        <v>196</v>
      </c>
      <c r="E297" s="27" t="n">
        <v>1280.7</v>
      </c>
      <c r="F297" s="27" t="n">
        <v>1280.7</v>
      </c>
      <c r="G297" s="27" t="n">
        <v>1280.7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37.5" hidden="false" customHeight="true" outlineLevel="0" collapsed="false">
      <c r="A298" s="25" t="s">
        <v>302</v>
      </c>
      <c r="B298" s="25" t="s">
        <v>312</v>
      </c>
      <c r="C298" s="25"/>
      <c r="D298" s="26" t="s">
        <v>313</v>
      </c>
      <c r="E298" s="27" t="n">
        <f aca="false">E299+E300</f>
        <v>20</v>
      </c>
      <c r="F298" s="27" t="n">
        <f aca="false">F299+F300</f>
        <v>20</v>
      </c>
      <c r="G298" s="27" t="n">
        <f aca="false">G299+G300</f>
        <v>2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.75" hidden="false" customHeight="true" outlineLevel="0" collapsed="false">
      <c r="A299" s="25" t="s">
        <v>302</v>
      </c>
      <c r="B299" s="25" t="s">
        <v>312</v>
      </c>
      <c r="C299" s="25" t="s">
        <v>195</v>
      </c>
      <c r="D299" s="26" t="s">
        <v>196</v>
      </c>
      <c r="E299" s="27" t="n">
        <v>10</v>
      </c>
      <c r="F299" s="27" t="n">
        <v>10</v>
      </c>
      <c r="G299" s="27" t="n">
        <v>1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false" customHeight="false" outlineLevel="0" collapsed="false">
      <c r="A300" s="25" t="s">
        <v>302</v>
      </c>
      <c r="B300" s="25" t="s">
        <v>312</v>
      </c>
      <c r="C300" s="25" t="s">
        <v>175</v>
      </c>
      <c r="D300" s="34" t="s">
        <v>176</v>
      </c>
      <c r="E300" s="27" t="n">
        <v>10</v>
      </c>
      <c r="F300" s="27" t="n">
        <v>10</v>
      </c>
      <c r="G300" s="27" t="n">
        <v>1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27.75" hidden="false" customHeight="true" outlineLevel="0" collapsed="false">
      <c r="A301" s="25" t="s">
        <v>302</v>
      </c>
      <c r="B301" s="25" t="s">
        <v>314</v>
      </c>
      <c r="C301" s="33"/>
      <c r="D301" s="26" t="s">
        <v>315</v>
      </c>
      <c r="E301" s="38" t="n">
        <f aca="false">E302</f>
        <v>8713.7</v>
      </c>
      <c r="F301" s="38" t="n">
        <f aca="false">F302</f>
        <v>7016.6</v>
      </c>
      <c r="G301" s="38" t="n">
        <f aca="false">G302</f>
        <v>6148.9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8" hidden="false" customHeight="false" outlineLevel="0" collapsed="false">
      <c r="A302" s="25" t="s">
        <v>302</v>
      </c>
      <c r="B302" s="25" t="s">
        <v>316</v>
      </c>
      <c r="C302" s="33"/>
      <c r="D302" s="26" t="s">
        <v>317</v>
      </c>
      <c r="E302" s="27" t="n">
        <f aca="false">E303+E305+E307</f>
        <v>8713.7</v>
      </c>
      <c r="F302" s="27" t="n">
        <f aca="false">F303+F305+F307</f>
        <v>7016.6</v>
      </c>
      <c r="G302" s="27" t="n">
        <f aca="false">G303+G305+G307</f>
        <v>6148.9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6" hidden="false" customHeight="false" outlineLevel="0" collapsed="false">
      <c r="A303" s="25" t="s">
        <v>302</v>
      </c>
      <c r="B303" s="25" t="s">
        <v>318</v>
      </c>
      <c r="C303" s="33"/>
      <c r="D303" s="26" t="s">
        <v>319</v>
      </c>
      <c r="E303" s="27" t="n">
        <f aca="false">E304</f>
        <v>7657.7</v>
      </c>
      <c r="F303" s="27" t="n">
        <f aca="false">F304</f>
        <v>5960.6</v>
      </c>
      <c r="G303" s="27" t="n">
        <f aca="false">G304</f>
        <v>5092.9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7.75" hidden="false" customHeight="true" outlineLevel="0" collapsed="false">
      <c r="A304" s="25" t="s">
        <v>302</v>
      </c>
      <c r="B304" s="25" t="s">
        <v>318</v>
      </c>
      <c r="C304" s="25" t="s">
        <v>195</v>
      </c>
      <c r="D304" s="26" t="s">
        <v>196</v>
      </c>
      <c r="E304" s="27" t="n">
        <v>7657.7</v>
      </c>
      <c r="F304" s="27" t="n">
        <v>5960.6</v>
      </c>
      <c r="G304" s="27" t="n">
        <v>5092.9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7.75" hidden="false" customHeight="true" outlineLevel="0" collapsed="false">
      <c r="A305" s="25" t="s">
        <v>302</v>
      </c>
      <c r="B305" s="25" t="s">
        <v>320</v>
      </c>
      <c r="C305" s="25"/>
      <c r="D305" s="26" t="s">
        <v>321</v>
      </c>
      <c r="E305" s="27" t="n">
        <f aca="false">E306</f>
        <v>10.6</v>
      </c>
      <c r="F305" s="27" t="n">
        <f aca="false">F306</f>
        <v>10.6</v>
      </c>
      <c r="G305" s="27" t="n">
        <f aca="false">G306</f>
        <v>10.6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302</v>
      </c>
      <c r="B306" s="25" t="s">
        <v>320</v>
      </c>
      <c r="C306" s="25" t="n">
        <v>611</v>
      </c>
      <c r="D306" s="26" t="s">
        <v>196</v>
      </c>
      <c r="E306" s="27" t="n">
        <v>10.6</v>
      </c>
      <c r="F306" s="27" t="n">
        <v>10.6</v>
      </c>
      <c r="G306" s="27" t="n">
        <v>10.6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36" hidden="false" customHeight="false" outlineLevel="0" collapsed="false">
      <c r="A307" s="25" t="s">
        <v>302</v>
      </c>
      <c r="B307" s="25" t="s">
        <v>322</v>
      </c>
      <c r="C307" s="25"/>
      <c r="D307" s="26" t="s">
        <v>311</v>
      </c>
      <c r="E307" s="27" t="n">
        <f aca="false">E308</f>
        <v>1045.4</v>
      </c>
      <c r="F307" s="27" t="n">
        <f aca="false">F308</f>
        <v>1045.4</v>
      </c>
      <c r="G307" s="27" t="n">
        <f aca="false">G308</f>
        <v>1045.4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8" hidden="false" customHeight="false" outlineLevel="0" collapsed="false">
      <c r="A308" s="25" t="s">
        <v>302</v>
      </c>
      <c r="B308" s="25" t="s">
        <v>322</v>
      </c>
      <c r="C308" s="25" t="s">
        <v>195</v>
      </c>
      <c r="D308" s="26" t="s">
        <v>196</v>
      </c>
      <c r="E308" s="27" t="n">
        <v>1045.4</v>
      </c>
      <c r="F308" s="27" t="n">
        <v>1045.4</v>
      </c>
      <c r="G308" s="27" t="n">
        <v>1045.4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7.5" hidden="false" customHeight="true" outlineLevel="0" collapsed="false">
      <c r="A309" s="25" t="s">
        <v>302</v>
      </c>
      <c r="B309" s="25" t="s">
        <v>50</v>
      </c>
      <c r="C309" s="25"/>
      <c r="D309" s="26" t="s">
        <v>51</v>
      </c>
      <c r="E309" s="27" t="n">
        <f aca="false">E310</f>
        <v>95</v>
      </c>
      <c r="F309" s="27" t="n">
        <f aca="false">F310</f>
        <v>95</v>
      </c>
      <c r="G309" s="27" t="n">
        <f aca="false">G310</f>
        <v>95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7.5" hidden="false" customHeight="true" outlineLevel="0" collapsed="false">
      <c r="A310" s="25" t="s">
        <v>302</v>
      </c>
      <c r="B310" s="25" t="s">
        <v>125</v>
      </c>
      <c r="C310" s="39"/>
      <c r="D310" s="26" t="s">
        <v>126</v>
      </c>
      <c r="E310" s="27" t="n">
        <f aca="false">E311+E313</f>
        <v>95</v>
      </c>
      <c r="F310" s="27" t="n">
        <f aca="false">F311+F313</f>
        <v>95</v>
      </c>
      <c r="G310" s="27" t="n">
        <f aca="false">G311+G313</f>
        <v>95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37.5" hidden="false" customHeight="true" outlineLevel="0" collapsed="false">
      <c r="A311" s="25" t="s">
        <v>302</v>
      </c>
      <c r="B311" s="25" t="s">
        <v>323</v>
      </c>
      <c r="C311" s="25"/>
      <c r="D311" s="26" t="s">
        <v>324</v>
      </c>
      <c r="E311" s="27" t="n">
        <f aca="false">E312</f>
        <v>20</v>
      </c>
      <c r="F311" s="27" t="n">
        <f aca="false">F312</f>
        <v>20</v>
      </c>
      <c r="G311" s="27" t="n">
        <f aca="false">G312</f>
        <v>2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37.5" hidden="false" customHeight="true" outlineLevel="0" collapsed="false">
      <c r="A312" s="25" t="s">
        <v>302</v>
      </c>
      <c r="B312" s="25" t="s">
        <v>323</v>
      </c>
      <c r="C312" s="25" t="s">
        <v>195</v>
      </c>
      <c r="D312" s="26" t="s">
        <v>196</v>
      </c>
      <c r="E312" s="27" t="n">
        <v>20</v>
      </c>
      <c r="F312" s="27" t="n">
        <v>20</v>
      </c>
      <c r="G312" s="27" t="n">
        <v>2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37.5" hidden="false" customHeight="true" outlineLevel="0" collapsed="false">
      <c r="A313" s="25" t="s">
        <v>302</v>
      </c>
      <c r="B313" s="25" t="s">
        <v>325</v>
      </c>
      <c r="C313" s="25"/>
      <c r="D313" s="26" t="s">
        <v>326</v>
      </c>
      <c r="E313" s="27" t="n">
        <f aca="false">E314</f>
        <v>75</v>
      </c>
      <c r="F313" s="27" t="n">
        <f aca="false">F314</f>
        <v>75</v>
      </c>
      <c r="G313" s="27" t="n">
        <f aca="false">G314</f>
        <v>75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7.5" hidden="false" customHeight="true" outlineLevel="0" collapsed="false">
      <c r="A314" s="25" t="s">
        <v>302</v>
      </c>
      <c r="B314" s="25" t="s">
        <v>325</v>
      </c>
      <c r="C314" s="25" t="s">
        <v>195</v>
      </c>
      <c r="D314" s="26" t="s">
        <v>196</v>
      </c>
      <c r="E314" s="27" t="n">
        <v>75</v>
      </c>
      <c r="F314" s="27" t="n">
        <v>75</v>
      </c>
      <c r="G314" s="27" t="n">
        <v>75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18.75" hidden="false" customHeight="true" outlineLevel="0" collapsed="false">
      <c r="A315" s="22" t="s">
        <v>327</v>
      </c>
      <c r="B315" s="22"/>
      <c r="C315" s="22"/>
      <c r="D315" s="17" t="s">
        <v>328</v>
      </c>
      <c r="E315" s="20" t="n">
        <f aca="false">E316+E329</f>
        <v>2611.9</v>
      </c>
      <c r="F315" s="20" t="n">
        <f aca="false">F316+F329</f>
        <v>2611.9</v>
      </c>
      <c r="G315" s="20" t="n">
        <f aca="false">G316+G329</f>
        <v>2611.9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49.5" hidden="false" customHeight="true" outlineLevel="0" collapsed="false">
      <c r="A316" s="25" t="s">
        <v>327</v>
      </c>
      <c r="B316" s="25" t="s">
        <v>269</v>
      </c>
      <c r="C316" s="25"/>
      <c r="D316" s="26" t="s">
        <v>270</v>
      </c>
      <c r="E316" s="27" t="n">
        <f aca="false">E317+E324</f>
        <v>2511.9</v>
      </c>
      <c r="F316" s="27" t="n">
        <f aca="false">F317+F324</f>
        <v>2511.9</v>
      </c>
      <c r="G316" s="27" t="n">
        <f aca="false">G317+G324</f>
        <v>2511.9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6" hidden="false" customHeight="false" outlineLevel="0" collapsed="false">
      <c r="A317" s="25" t="s">
        <v>327</v>
      </c>
      <c r="B317" s="25" t="s">
        <v>286</v>
      </c>
      <c r="C317" s="25"/>
      <c r="D317" s="26" t="s">
        <v>287</v>
      </c>
      <c r="E317" s="27" t="n">
        <f aca="false">E318+E321</f>
        <v>1577.4</v>
      </c>
      <c r="F317" s="27" t="n">
        <f aca="false">F318+F321</f>
        <v>1577.4</v>
      </c>
      <c r="G317" s="27" t="n">
        <f aca="false">G318+G321</f>
        <v>1577.4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4.25" hidden="false" customHeight="true" outlineLevel="0" collapsed="false">
      <c r="A318" s="25" t="s">
        <v>327</v>
      </c>
      <c r="B318" s="25" t="s">
        <v>329</v>
      </c>
      <c r="C318" s="25"/>
      <c r="D318" s="26" t="s">
        <v>330</v>
      </c>
      <c r="E318" s="27" t="n">
        <f aca="false">E320+E319</f>
        <v>950</v>
      </c>
      <c r="F318" s="27" t="n">
        <f aca="false">F320+F319</f>
        <v>950</v>
      </c>
      <c r="G318" s="27" t="n">
        <f aca="false">G320+G319</f>
        <v>95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12.75" hidden="true" customHeight="false" outlineLevel="0" collapsed="false">
      <c r="A319" s="25" t="s">
        <v>327</v>
      </c>
      <c r="B319" s="25" t="s">
        <v>329</v>
      </c>
      <c r="C319" s="25" t="s">
        <v>31</v>
      </c>
      <c r="D319" s="26" t="s">
        <v>32</v>
      </c>
      <c r="E319" s="27"/>
      <c r="F319" s="27" t="n">
        <v>0</v>
      </c>
      <c r="G319" s="27" t="n">
        <v>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51" hidden="false" customHeight="true" outlineLevel="0" collapsed="false">
      <c r="A320" s="25" t="s">
        <v>327</v>
      </c>
      <c r="B320" s="25" t="s">
        <v>329</v>
      </c>
      <c r="C320" s="25" t="s">
        <v>195</v>
      </c>
      <c r="D320" s="26" t="s">
        <v>196</v>
      </c>
      <c r="E320" s="27" t="n">
        <v>950</v>
      </c>
      <c r="F320" s="27" t="n">
        <v>950</v>
      </c>
      <c r="G320" s="27" t="n">
        <v>95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6.5" hidden="false" customHeight="true" outlineLevel="0" collapsed="false">
      <c r="A321" s="25" t="s">
        <v>327</v>
      </c>
      <c r="B321" s="25" t="s">
        <v>331</v>
      </c>
      <c r="C321" s="25"/>
      <c r="D321" s="26" t="s">
        <v>332</v>
      </c>
      <c r="E321" s="27" t="n">
        <f aca="false">E323+E322</f>
        <v>627.4</v>
      </c>
      <c r="F321" s="27" t="n">
        <v>627.4</v>
      </c>
      <c r="G321" s="27" t="n">
        <f aca="false">G323</f>
        <v>627.4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6.5" hidden="true" customHeight="true" outlineLevel="0" collapsed="false">
      <c r="A322" s="25" t="s">
        <v>327</v>
      </c>
      <c r="B322" s="25" t="s">
        <v>331</v>
      </c>
      <c r="C322" s="25" t="s">
        <v>31</v>
      </c>
      <c r="D322" s="26" t="s">
        <v>32</v>
      </c>
      <c r="E322" s="27"/>
      <c r="F322" s="27" t="n">
        <v>0</v>
      </c>
      <c r="G322" s="27" t="n"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51" hidden="false" customHeight="true" outlineLevel="0" collapsed="false">
      <c r="A323" s="25" t="s">
        <v>327</v>
      </c>
      <c r="B323" s="25" t="s">
        <v>331</v>
      </c>
      <c r="C323" s="25" t="s">
        <v>195</v>
      </c>
      <c r="D323" s="26" t="s">
        <v>196</v>
      </c>
      <c r="E323" s="27" t="n">
        <v>627.4</v>
      </c>
      <c r="F323" s="27" t="s">
        <v>333</v>
      </c>
      <c r="G323" s="27" t="n">
        <v>627.4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4" hidden="false" customHeight="false" outlineLevel="0" collapsed="false">
      <c r="A324" s="25" t="s">
        <v>327</v>
      </c>
      <c r="B324" s="25" t="s">
        <v>304</v>
      </c>
      <c r="C324" s="25"/>
      <c r="D324" s="26" t="s">
        <v>305</v>
      </c>
      <c r="E324" s="27" t="n">
        <f aca="false">E325+E327</f>
        <v>934.5</v>
      </c>
      <c r="F324" s="27" t="n">
        <f aca="false">F325+F327</f>
        <v>934.5</v>
      </c>
      <c r="G324" s="27" t="n">
        <f aca="false">G325+G327</f>
        <v>934.5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4.25" hidden="false" customHeight="true" outlineLevel="0" collapsed="false">
      <c r="A325" s="25" t="s">
        <v>327</v>
      </c>
      <c r="B325" s="25" t="s">
        <v>334</v>
      </c>
      <c r="C325" s="25"/>
      <c r="D325" s="29" t="s">
        <v>335</v>
      </c>
      <c r="E325" s="27" t="n">
        <f aca="false">E326</f>
        <v>550</v>
      </c>
      <c r="F325" s="27" t="n">
        <f aca="false">F326</f>
        <v>550</v>
      </c>
      <c r="G325" s="27" t="n">
        <f aca="false">G326</f>
        <v>55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6.5" hidden="false" customHeight="true" outlineLevel="0" collapsed="false">
      <c r="A326" s="25" t="s">
        <v>327</v>
      </c>
      <c r="B326" s="25" t="s">
        <v>334</v>
      </c>
      <c r="C326" s="25" t="s">
        <v>195</v>
      </c>
      <c r="D326" s="26" t="s">
        <v>196</v>
      </c>
      <c r="E326" s="27" t="n">
        <v>550</v>
      </c>
      <c r="F326" s="27" t="n">
        <v>550</v>
      </c>
      <c r="G326" s="27" t="n">
        <v>55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4.5" hidden="false" customHeight="true" outlineLevel="0" collapsed="false">
      <c r="A327" s="25" t="s">
        <v>327</v>
      </c>
      <c r="B327" s="25" t="s">
        <v>336</v>
      </c>
      <c r="C327" s="25"/>
      <c r="D327" s="26" t="s">
        <v>337</v>
      </c>
      <c r="E327" s="27" t="n">
        <f aca="false">E328</f>
        <v>384.5</v>
      </c>
      <c r="F327" s="27" t="n">
        <f aca="false">F328</f>
        <v>384.5</v>
      </c>
      <c r="G327" s="27" t="n">
        <f aca="false">G328</f>
        <v>384.5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6.5" hidden="false" customHeight="true" outlineLevel="0" collapsed="false">
      <c r="A328" s="25" t="s">
        <v>327</v>
      </c>
      <c r="B328" s="25" t="s">
        <v>336</v>
      </c>
      <c r="C328" s="25" t="s">
        <v>195</v>
      </c>
      <c r="D328" s="26" t="s">
        <v>196</v>
      </c>
      <c r="E328" s="27" t="n">
        <v>384.5</v>
      </c>
      <c r="F328" s="27" t="n">
        <v>384.5</v>
      </c>
      <c r="G328" s="27" t="n">
        <v>384.5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36" hidden="false" customHeight="true" outlineLevel="0" collapsed="false">
      <c r="A329" s="25" t="s">
        <v>327</v>
      </c>
      <c r="B329" s="25" t="s">
        <v>338</v>
      </c>
      <c r="C329" s="25"/>
      <c r="D329" s="40" t="s">
        <v>339</v>
      </c>
      <c r="E329" s="27" t="n">
        <f aca="false">E330+E335</f>
        <v>100</v>
      </c>
      <c r="F329" s="27" t="n">
        <f aca="false">F330+F335</f>
        <v>100</v>
      </c>
      <c r="G329" s="27" t="n">
        <f aca="false">G330+G335</f>
        <v>10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true" outlineLevel="0" collapsed="false">
      <c r="A330" s="25" t="s">
        <v>327</v>
      </c>
      <c r="B330" s="25" t="s">
        <v>340</v>
      </c>
      <c r="C330" s="25"/>
      <c r="D330" s="26" t="s">
        <v>341</v>
      </c>
      <c r="E330" s="27" t="n">
        <f aca="false">E331+E333</f>
        <v>60</v>
      </c>
      <c r="F330" s="27" t="n">
        <f aca="false">F331+F333</f>
        <v>60</v>
      </c>
      <c r="G330" s="27" t="n">
        <f aca="false">G331+G333</f>
        <v>6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36" hidden="false" customHeight="false" outlineLevel="0" collapsed="false">
      <c r="A331" s="11" t="s">
        <v>327</v>
      </c>
      <c r="B331" s="11" t="s">
        <v>342</v>
      </c>
      <c r="C331" s="26"/>
      <c r="D331" s="26" t="s">
        <v>343</v>
      </c>
      <c r="E331" s="27" t="n">
        <f aca="false">E332</f>
        <v>50</v>
      </c>
      <c r="F331" s="27" t="n">
        <f aca="false">F332</f>
        <v>50</v>
      </c>
      <c r="G331" s="27" t="n">
        <f aca="false">G332</f>
        <v>5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12.75" hidden="false" customHeight="false" outlineLevel="0" collapsed="false">
      <c r="A332" s="25" t="s">
        <v>327</v>
      </c>
      <c r="B332" s="25" t="s">
        <v>342</v>
      </c>
      <c r="C332" s="25" t="s">
        <v>31</v>
      </c>
      <c r="D332" s="26" t="s">
        <v>32</v>
      </c>
      <c r="E332" s="27" t="n">
        <v>50</v>
      </c>
      <c r="F332" s="27" t="n">
        <v>50</v>
      </c>
      <c r="G332" s="27" t="n">
        <v>5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" hidden="false" customHeight="true" outlineLevel="0" collapsed="false">
      <c r="A333" s="11" t="s">
        <v>327</v>
      </c>
      <c r="B333" s="11" t="s">
        <v>344</v>
      </c>
      <c r="C333" s="26"/>
      <c r="D333" s="29" t="s">
        <v>345</v>
      </c>
      <c r="E333" s="27" t="n">
        <f aca="false">E334</f>
        <v>10</v>
      </c>
      <c r="F333" s="27" t="n">
        <f aca="false">F334</f>
        <v>10</v>
      </c>
      <c r="G333" s="27" t="n">
        <f aca="false">G334</f>
        <v>1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false" customHeight="false" outlineLevel="0" collapsed="false">
      <c r="A334" s="25" t="s">
        <v>327</v>
      </c>
      <c r="B334" s="25" t="s">
        <v>344</v>
      </c>
      <c r="C334" s="25" t="s">
        <v>31</v>
      </c>
      <c r="D334" s="26" t="s">
        <v>32</v>
      </c>
      <c r="E334" s="27" t="n">
        <v>10</v>
      </c>
      <c r="F334" s="27" t="n">
        <v>10</v>
      </c>
      <c r="G334" s="27" t="n">
        <v>1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60" hidden="false" customHeight="true" outlineLevel="0" collapsed="false">
      <c r="A335" s="25" t="s">
        <v>327</v>
      </c>
      <c r="B335" s="25" t="s">
        <v>346</v>
      </c>
      <c r="C335" s="25"/>
      <c r="D335" s="26" t="s">
        <v>347</v>
      </c>
      <c r="E335" s="27" t="n">
        <f aca="false">E336+E338</f>
        <v>40</v>
      </c>
      <c r="F335" s="27" t="n">
        <f aca="false">F336+F338</f>
        <v>40</v>
      </c>
      <c r="G335" s="27" t="n">
        <f aca="false">G336+G338</f>
        <v>4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24" hidden="false" customHeight="false" outlineLevel="0" collapsed="false">
      <c r="A336" s="11" t="s">
        <v>327</v>
      </c>
      <c r="B336" s="28" t="s">
        <v>348</v>
      </c>
      <c r="C336" s="26"/>
      <c r="D336" s="29" t="s">
        <v>349</v>
      </c>
      <c r="E336" s="27" t="n">
        <f aca="false">E337</f>
        <v>30</v>
      </c>
      <c r="F336" s="27" t="n">
        <f aca="false">F337</f>
        <v>30</v>
      </c>
      <c r="G336" s="27" t="n">
        <f aca="false">G337</f>
        <v>3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12.75" hidden="false" customHeight="false" outlineLevel="0" collapsed="false">
      <c r="A337" s="25" t="s">
        <v>327</v>
      </c>
      <c r="B337" s="25" t="s">
        <v>348</v>
      </c>
      <c r="C337" s="25" t="s">
        <v>31</v>
      </c>
      <c r="D337" s="26" t="s">
        <v>32</v>
      </c>
      <c r="E337" s="27" t="n">
        <v>30</v>
      </c>
      <c r="F337" s="27" t="n">
        <v>30</v>
      </c>
      <c r="G337" s="27" t="n">
        <v>3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36" hidden="false" customHeight="true" outlineLevel="0" collapsed="false">
      <c r="A338" s="11" t="s">
        <v>327</v>
      </c>
      <c r="B338" s="28" t="s">
        <v>350</v>
      </c>
      <c r="C338" s="26"/>
      <c r="D338" s="29" t="s">
        <v>351</v>
      </c>
      <c r="E338" s="27" t="n">
        <f aca="false">E339</f>
        <v>10</v>
      </c>
      <c r="F338" s="27" t="n">
        <f aca="false">F339</f>
        <v>10</v>
      </c>
      <c r="G338" s="27" t="n">
        <f aca="false">G339</f>
        <v>1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27</v>
      </c>
      <c r="B339" s="25" t="s">
        <v>350</v>
      </c>
      <c r="C339" s="25" t="s">
        <v>31</v>
      </c>
      <c r="D339" s="26" t="s">
        <v>32</v>
      </c>
      <c r="E339" s="27" t="n">
        <v>10</v>
      </c>
      <c r="F339" s="27" t="n">
        <v>10</v>
      </c>
      <c r="G339" s="27" t="n">
        <v>1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2.5" hidden="false" customHeight="true" outlineLevel="0" collapsed="false">
      <c r="A340" s="22" t="s">
        <v>352</v>
      </c>
      <c r="B340" s="22"/>
      <c r="C340" s="22"/>
      <c r="D340" s="17" t="s">
        <v>353</v>
      </c>
      <c r="E340" s="20" t="n">
        <f aca="false">E341+E356</f>
        <v>11559.6</v>
      </c>
      <c r="F340" s="20" t="n">
        <f aca="false">F341+F356</f>
        <v>11562.6</v>
      </c>
      <c r="G340" s="20" t="n">
        <f aca="false">G341+G356</f>
        <v>11565.6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40.5" hidden="false" customHeight="true" outlineLevel="0" collapsed="false">
      <c r="A341" s="25" t="s">
        <v>352</v>
      </c>
      <c r="B341" s="25" t="s">
        <v>269</v>
      </c>
      <c r="C341" s="25"/>
      <c r="D341" s="26" t="s">
        <v>270</v>
      </c>
      <c r="E341" s="27" t="n">
        <f aca="false">E347+E342</f>
        <v>9360.3</v>
      </c>
      <c r="F341" s="27" t="n">
        <f aca="false">F347+F342</f>
        <v>9360.3</v>
      </c>
      <c r="G341" s="27" t="n">
        <f aca="false">G347+G342</f>
        <v>9360.3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0.5" hidden="false" customHeight="true" outlineLevel="0" collapsed="false">
      <c r="A342" s="25" t="s">
        <v>352</v>
      </c>
      <c r="B342" s="25" t="s">
        <v>286</v>
      </c>
      <c r="C342" s="25"/>
      <c r="D342" s="26" t="s">
        <v>287</v>
      </c>
      <c r="E342" s="27" t="n">
        <f aca="false">E343+E345</f>
        <v>221.8</v>
      </c>
      <c r="F342" s="27" t="n">
        <f aca="false">F343+F345</f>
        <v>221.8</v>
      </c>
      <c r="G342" s="27" t="n">
        <f aca="false">G343+G345</f>
        <v>221.8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0.5" hidden="false" customHeight="true" outlineLevel="0" collapsed="false">
      <c r="A343" s="25" t="s">
        <v>352</v>
      </c>
      <c r="B343" s="25" t="s">
        <v>354</v>
      </c>
      <c r="C343" s="25"/>
      <c r="D343" s="26" t="s">
        <v>355</v>
      </c>
      <c r="E343" s="27" t="n">
        <f aca="false">E344</f>
        <v>199.6</v>
      </c>
      <c r="F343" s="27" t="n">
        <f aca="false">F344</f>
        <v>199.6</v>
      </c>
      <c r="G343" s="27" t="n">
        <f aca="false">G344</f>
        <v>199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0.5" hidden="false" customHeight="true" outlineLevel="0" collapsed="false">
      <c r="A344" s="25" t="s">
        <v>352</v>
      </c>
      <c r="B344" s="25" t="s">
        <v>354</v>
      </c>
      <c r="C344" s="25" t="s">
        <v>195</v>
      </c>
      <c r="D344" s="26" t="s">
        <v>196</v>
      </c>
      <c r="E344" s="27" t="n">
        <v>199.6</v>
      </c>
      <c r="F344" s="27" t="n">
        <v>199.6</v>
      </c>
      <c r="G344" s="27" t="n">
        <v>199.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0.5" hidden="false" customHeight="true" outlineLevel="0" collapsed="false">
      <c r="A345" s="25" t="s">
        <v>352</v>
      </c>
      <c r="B345" s="25" t="s">
        <v>356</v>
      </c>
      <c r="C345" s="25"/>
      <c r="D345" s="26" t="s">
        <v>357</v>
      </c>
      <c r="E345" s="27" t="n">
        <f aca="false">E346</f>
        <v>22.2</v>
      </c>
      <c r="F345" s="27" t="n">
        <f aca="false">F346</f>
        <v>22.2</v>
      </c>
      <c r="G345" s="27" t="n">
        <f aca="false">G346</f>
        <v>22.2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0.5" hidden="false" customHeight="true" outlineLevel="0" collapsed="false">
      <c r="A346" s="25" t="s">
        <v>352</v>
      </c>
      <c r="B346" s="25" t="s">
        <v>356</v>
      </c>
      <c r="C346" s="25" t="s">
        <v>195</v>
      </c>
      <c r="D346" s="26" t="s">
        <v>196</v>
      </c>
      <c r="E346" s="27" t="n">
        <v>22.2</v>
      </c>
      <c r="F346" s="27" t="n">
        <v>22.2</v>
      </c>
      <c r="G346" s="27" t="n">
        <v>22.2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2.75" hidden="false" customHeight="false" outlineLevel="0" collapsed="false">
      <c r="A347" s="25" t="s">
        <v>352</v>
      </c>
      <c r="B347" s="25" t="s">
        <v>358</v>
      </c>
      <c r="C347" s="25"/>
      <c r="D347" s="26" t="s">
        <v>359</v>
      </c>
      <c r="E347" s="38" t="n">
        <f aca="false">E348</f>
        <v>9138.5</v>
      </c>
      <c r="F347" s="38" t="n">
        <f aca="false">F348</f>
        <v>9138.5</v>
      </c>
      <c r="G347" s="38" t="n">
        <f aca="false">G348</f>
        <v>9138.5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9" hidden="false" customHeight="true" outlineLevel="0" collapsed="false">
      <c r="A348" s="25" t="s">
        <v>352</v>
      </c>
      <c r="B348" s="25" t="s">
        <v>360</v>
      </c>
      <c r="C348" s="25"/>
      <c r="D348" s="26" t="s">
        <v>361</v>
      </c>
      <c r="E348" s="27" t="n">
        <f aca="false">E349+E350+E352+E353+E354+E351+E355</f>
        <v>9138.5</v>
      </c>
      <c r="F348" s="27" t="n">
        <f aca="false">F349+F350+F352+F353+F354+F351+F355</f>
        <v>9138.5</v>
      </c>
      <c r="G348" s="27" t="n">
        <f aca="false">G349+G350+G352+G353+G354+G351+G355</f>
        <v>9138.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12.75" hidden="false" customHeight="false" outlineLevel="0" collapsed="false">
      <c r="A349" s="25" t="s">
        <v>352</v>
      </c>
      <c r="B349" s="25" t="s">
        <v>360</v>
      </c>
      <c r="C349" s="25" t="s">
        <v>86</v>
      </c>
      <c r="D349" s="26" t="s">
        <v>87</v>
      </c>
      <c r="E349" s="27" t="n">
        <v>5735.1</v>
      </c>
      <c r="F349" s="27" t="n">
        <v>5735.1</v>
      </c>
      <c r="G349" s="27" t="n">
        <v>5735.1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false" customHeight="false" outlineLevel="0" collapsed="false">
      <c r="A350" s="25" t="s">
        <v>352</v>
      </c>
      <c r="B350" s="25" t="s">
        <v>360</v>
      </c>
      <c r="C350" s="25" t="s">
        <v>88</v>
      </c>
      <c r="D350" s="26" t="s">
        <v>89</v>
      </c>
      <c r="E350" s="27" t="n">
        <v>3</v>
      </c>
      <c r="F350" s="27" t="n">
        <v>3</v>
      </c>
      <c r="G350" s="27" t="n">
        <v>3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4.5" hidden="false" customHeight="true" outlineLevel="0" collapsed="false">
      <c r="A351" s="25" t="s">
        <v>352</v>
      </c>
      <c r="B351" s="25" t="s">
        <v>360</v>
      </c>
      <c r="C351" s="25" t="s">
        <v>90</v>
      </c>
      <c r="D351" s="26" t="s">
        <v>91</v>
      </c>
      <c r="E351" s="27" t="n">
        <v>1732</v>
      </c>
      <c r="F351" s="27" t="n">
        <v>1732</v>
      </c>
      <c r="G351" s="27" t="n">
        <v>1732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1.5" hidden="false" customHeight="true" outlineLevel="0" collapsed="false">
      <c r="A352" s="25" t="s">
        <v>352</v>
      </c>
      <c r="B352" s="25" t="s">
        <v>360</v>
      </c>
      <c r="C352" s="25" t="s">
        <v>31</v>
      </c>
      <c r="D352" s="26" t="s">
        <v>32</v>
      </c>
      <c r="E352" s="27" t="n">
        <v>1665.4</v>
      </c>
      <c r="F352" s="27" t="n">
        <v>1665.4</v>
      </c>
      <c r="G352" s="27" t="n">
        <v>1665.4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8.5" hidden="true" customHeight="true" outlineLevel="0" collapsed="false">
      <c r="A353" s="25" t="s">
        <v>352</v>
      </c>
      <c r="B353" s="25" t="s">
        <v>360</v>
      </c>
      <c r="C353" s="25" t="s">
        <v>92</v>
      </c>
      <c r="D353" s="29" t="s">
        <v>93</v>
      </c>
      <c r="E353" s="27" t="n">
        <v>0</v>
      </c>
      <c r="F353" s="27" t="n">
        <v>0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20.25" hidden="true" customHeight="true" outlineLevel="0" collapsed="false">
      <c r="A354" s="25" t="s">
        <v>352</v>
      </c>
      <c r="B354" s="25" t="s">
        <v>360</v>
      </c>
      <c r="C354" s="25" t="s">
        <v>33</v>
      </c>
      <c r="D354" s="29" t="s">
        <v>34</v>
      </c>
      <c r="E354" s="27" t="n">
        <v>0</v>
      </c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20.25" hidden="false" customHeight="true" outlineLevel="0" collapsed="false">
      <c r="A355" s="25" t="s">
        <v>352</v>
      </c>
      <c r="B355" s="25" t="s">
        <v>360</v>
      </c>
      <c r="C355" s="25" t="s">
        <v>35</v>
      </c>
      <c r="D355" s="29" t="s">
        <v>36</v>
      </c>
      <c r="E355" s="27" t="n">
        <v>3</v>
      </c>
      <c r="F355" s="27" t="n">
        <v>3</v>
      </c>
      <c r="G355" s="27" t="n">
        <v>3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false" customHeight="false" outlineLevel="0" collapsed="false">
      <c r="A356" s="25" t="s">
        <v>352</v>
      </c>
      <c r="B356" s="25" t="s">
        <v>17</v>
      </c>
      <c r="C356" s="25"/>
      <c r="D356" s="29" t="s">
        <v>18</v>
      </c>
      <c r="E356" s="27" t="n">
        <f aca="false">E361+E357</f>
        <v>2199.3</v>
      </c>
      <c r="F356" s="27" t="n">
        <f aca="false">F361+F357</f>
        <v>2202.3</v>
      </c>
      <c r="G356" s="27" t="n">
        <f aca="false">G361+G357</f>
        <v>2205.3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2</v>
      </c>
      <c r="B357" s="28" t="s">
        <v>362</v>
      </c>
      <c r="C357" s="25"/>
      <c r="D357" s="29" t="s">
        <v>363</v>
      </c>
      <c r="E357" s="27" t="n">
        <f aca="false">SUM(E358:E360)</f>
        <v>350</v>
      </c>
      <c r="F357" s="27" t="n">
        <f aca="false">SUM(F358:F360)</f>
        <v>353</v>
      </c>
      <c r="G357" s="27" t="n">
        <f aca="false">SUM(G358:G360)</f>
        <v>356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12.75" hidden="false" customHeight="false" outlineLevel="0" collapsed="false">
      <c r="A358" s="25" t="s">
        <v>352</v>
      </c>
      <c r="B358" s="28" t="s">
        <v>362</v>
      </c>
      <c r="C358" s="25" t="s">
        <v>21</v>
      </c>
      <c r="D358" s="26" t="s">
        <v>22</v>
      </c>
      <c r="E358" s="27" t="n">
        <v>241</v>
      </c>
      <c r="F358" s="27" t="n">
        <v>241</v>
      </c>
      <c r="G358" s="27" t="n">
        <v>241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6" hidden="false" customHeight="false" outlineLevel="0" collapsed="false">
      <c r="A359" s="25" t="s">
        <v>352</v>
      </c>
      <c r="B359" s="28" t="s">
        <v>362</v>
      </c>
      <c r="C359" s="25" t="s">
        <v>25</v>
      </c>
      <c r="D359" s="26" t="s">
        <v>26</v>
      </c>
      <c r="E359" s="27" t="n">
        <v>72.8</v>
      </c>
      <c r="F359" s="27" t="n">
        <v>72.8</v>
      </c>
      <c r="G359" s="27" t="n">
        <v>72.8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5" t="s">
        <v>352</v>
      </c>
      <c r="B360" s="28" t="s">
        <v>362</v>
      </c>
      <c r="C360" s="25" t="s">
        <v>31</v>
      </c>
      <c r="D360" s="26" t="s">
        <v>32</v>
      </c>
      <c r="E360" s="27" t="n">
        <v>36.2</v>
      </c>
      <c r="F360" s="27" t="n">
        <v>39.2</v>
      </c>
      <c r="G360" s="27" t="n">
        <v>42.2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8.5" hidden="false" customHeight="true" outlineLevel="0" collapsed="false">
      <c r="A361" s="25" t="s">
        <v>352</v>
      </c>
      <c r="B361" s="25" t="s">
        <v>364</v>
      </c>
      <c r="C361" s="25"/>
      <c r="D361" s="29" t="s">
        <v>365</v>
      </c>
      <c r="E361" s="38" t="n">
        <f aca="false">E362+E363+E365+E364</f>
        <v>1849.3</v>
      </c>
      <c r="F361" s="38" t="n">
        <f aca="false">F362+F363+F365+F364</f>
        <v>1849.3</v>
      </c>
      <c r="G361" s="38" t="n">
        <f aca="false">G362+G363+G365+G364</f>
        <v>1849.3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52</v>
      </c>
      <c r="B362" s="25" t="s">
        <v>364</v>
      </c>
      <c r="C362" s="25" t="s">
        <v>21</v>
      </c>
      <c r="D362" s="26" t="s">
        <v>22</v>
      </c>
      <c r="E362" s="27" t="n">
        <v>1161.1</v>
      </c>
      <c r="F362" s="27" t="n">
        <v>1161.1</v>
      </c>
      <c r="G362" s="27" t="n">
        <v>1161.1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38.25" hidden="false" customHeight="true" outlineLevel="0" collapsed="false">
      <c r="A363" s="25" t="s">
        <v>352</v>
      </c>
      <c r="B363" s="25" t="s">
        <v>364</v>
      </c>
      <c r="C363" s="25" t="s">
        <v>23</v>
      </c>
      <c r="D363" s="26" t="s">
        <v>24</v>
      </c>
      <c r="E363" s="27" t="n">
        <v>176.9</v>
      </c>
      <c r="F363" s="27" t="n">
        <v>176.9</v>
      </c>
      <c r="G363" s="27" t="n">
        <v>176.9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35.25" hidden="false" customHeight="true" outlineLevel="0" collapsed="false">
      <c r="A364" s="25" t="s">
        <v>352</v>
      </c>
      <c r="B364" s="25" t="s">
        <v>364</v>
      </c>
      <c r="C364" s="25" t="s">
        <v>25</v>
      </c>
      <c r="D364" s="26" t="s">
        <v>26</v>
      </c>
      <c r="E364" s="27" t="n">
        <v>403.5</v>
      </c>
      <c r="F364" s="27" t="n">
        <v>403.5</v>
      </c>
      <c r="G364" s="27" t="n">
        <v>403.5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52</v>
      </c>
      <c r="B365" s="25" t="s">
        <v>364</v>
      </c>
      <c r="C365" s="25" t="s">
        <v>31</v>
      </c>
      <c r="D365" s="26" t="s">
        <v>32</v>
      </c>
      <c r="E365" s="27" t="n">
        <v>107.8</v>
      </c>
      <c r="F365" s="27" t="n">
        <v>107.8</v>
      </c>
      <c r="G365" s="27" t="n">
        <v>107.8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8.75" hidden="false" customHeight="true" outlineLevel="0" collapsed="false">
      <c r="A366" s="22" t="s">
        <v>366</v>
      </c>
      <c r="B366" s="41"/>
      <c r="C366" s="41"/>
      <c r="D366" s="32" t="s">
        <v>367</v>
      </c>
      <c r="E366" s="20" t="n">
        <f aca="false">E367+E389</f>
        <v>25521.1</v>
      </c>
      <c r="F366" s="20" t="n">
        <f aca="false">F367+F389</f>
        <v>24957.3</v>
      </c>
      <c r="G366" s="20" t="n">
        <f aca="false">G367+G389</f>
        <v>27957.3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7.25" hidden="false" customHeight="true" outlineLevel="0" collapsed="false">
      <c r="A367" s="22" t="s">
        <v>368</v>
      </c>
      <c r="B367" s="22"/>
      <c r="C367" s="22"/>
      <c r="D367" s="17" t="s">
        <v>369</v>
      </c>
      <c r="E367" s="20" t="n">
        <f aca="false">E368+E384</f>
        <v>21673.2</v>
      </c>
      <c r="F367" s="20" t="n">
        <f aca="false">F368+F384</f>
        <v>21109.4</v>
      </c>
      <c r="G367" s="20" t="n">
        <f aca="false">G368+G384</f>
        <v>24109.4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2.25" hidden="false" customHeight="true" outlineLevel="0" collapsed="false">
      <c r="A368" s="25" t="s">
        <v>368</v>
      </c>
      <c r="B368" s="25" t="s">
        <v>314</v>
      </c>
      <c r="C368" s="33"/>
      <c r="D368" s="26" t="s">
        <v>315</v>
      </c>
      <c r="E368" s="27" t="n">
        <f aca="false">E369</f>
        <v>21322.2</v>
      </c>
      <c r="F368" s="27" t="n">
        <f aca="false">F369</f>
        <v>20909.4</v>
      </c>
      <c r="G368" s="27" t="n">
        <f aca="false">G369</f>
        <v>23909.4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7.25" hidden="false" customHeight="true" outlineLevel="0" collapsed="false">
      <c r="A369" s="25" t="s">
        <v>368</v>
      </c>
      <c r="B369" s="25" t="s">
        <v>316</v>
      </c>
      <c r="C369" s="25"/>
      <c r="D369" s="26" t="s">
        <v>317</v>
      </c>
      <c r="E369" s="27" t="n">
        <f aca="false">E370+E375+E382+E378+E380+E373</f>
        <v>21322.2</v>
      </c>
      <c r="F369" s="27" t="n">
        <f aca="false">F370+F375+F382+F378+F380+F373</f>
        <v>20909.4</v>
      </c>
      <c r="G369" s="27" t="n">
        <f aca="false">G370+G375+G382+G378+G380+G373</f>
        <v>23909.4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2.25" hidden="false" customHeight="true" outlineLevel="0" collapsed="false">
      <c r="A370" s="25" t="s">
        <v>368</v>
      </c>
      <c r="B370" s="25" t="s">
        <v>370</v>
      </c>
      <c r="C370" s="25"/>
      <c r="D370" s="26" t="s">
        <v>371</v>
      </c>
      <c r="E370" s="27" t="n">
        <f aca="false">E371+E372</f>
        <v>14452.7</v>
      </c>
      <c r="F370" s="27" t="n">
        <f aca="false">F371+F372</f>
        <v>14130.9</v>
      </c>
      <c r="G370" s="27" t="n">
        <f aca="false">G371+G372</f>
        <v>17130.9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0.5" hidden="false" customHeight="true" outlineLevel="0" collapsed="false">
      <c r="A371" s="25" t="s">
        <v>368</v>
      </c>
      <c r="B371" s="25" t="s">
        <v>370</v>
      </c>
      <c r="C371" s="25" t="s">
        <v>195</v>
      </c>
      <c r="D371" s="26" t="s">
        <v>196</v>
      </c>
      <c r="E371" s="27" t="n">
        <v>14452.7</v>
      </c>
      <c r="F371" s="27" t="n">
        <v>14130.9</v>
      </c>
      <c r="G371" s="27" t="n">
        <v>12130.9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12.75" hidden="false" customHeight="false" outlineLevel="0" collapsed="false">
      <c r="A372" s="25" t="s">
        <v>368</v>
      </c>
      <c r="B372" s="25" t="s">
        <v>370</v>
      </c>
      <c r="C372" s="25" t="s">
        <v>175</v>
      </c>
      <c r="D372" s="34" t="s">
        <v>176</v>
      </c>
      <c r="E372" s="27" t="n">
        <v>0</v>
      </c>
      <c r="F372" s="27" t="n">
        <v>0</v>
      </c>
      <c r="G372" s="27" t="n">
        <v>500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" hidden="true" customHeight="false" outlineLevel="0" collapsed="false">
      <c r="A373" s="25" t="s">
        <v>368</v>
      </c>
      <c r="B373" s="25" t="s">
        <v>372</v>
      </c>
      <c r="C373" s="25"/>
      <c r="D373" s="26" t="s">
        <v>373</v>
      </c>
      <c r="E373" s="27" t="n">
        <f aca="false">E374</f>
        <v>0</v>
      </c>
      <c r="F373" s="27" t="n">
        <f aca="false">F374</f>
        <v>0</v>
      </c>
      <c r="G373" s="27" t="n">
        <f aca="false">G374</f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8" hidden="true" customHeight="false" outlineLevel="0" collapsed="false">
      <c r="A374" s="25" t="s">
        <v>368</v>
      </c>
      <c r="B374" s="25" t="s">
        <v>372</v>
      </c>
      <c r="C374" s="25" t="s">
        <v>195</v>
      </c>
      <c r="D374" s="26" t="s">
        <v>196</v>
      </c>
      <c r="E374" s="27"/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6.5" hidden="false" customHeight="true" outlineLevel="0" collapsed="false">
      <c r="A375" s="25" t="s">
        <v>368</v>
      </c>
      <c r="B375" s="25" t="s">
        <v>374</v>
      </c>
      <c r="C375" s="25"/>
      <c r="D375" s="26" t="s">
        <v>375</v>
      </c>
      <c r="E375" s="27" t="n">
        <f aca="false">E376+E377</f>
        <v>1515.3</v>
      </c>
      <c r="F375" s="27" t="n">
        <f aca="false">F376+F377</f>
        <v>1424.3</v>
      </c>
      <c r="G375" s="27" t="n">
        <f aca="false">G376+G377</f>
        <v>1424.3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0.5" hidden="false" customHeight="true" outlineLevel="0" collapsed="false">
      <c r="A376" s="25" t="s">
        <v>368</v>
      </c>
      <c r="B376" s="25" t="s">
        <v>374</v>
      </c>
      <c r="C376" s="25" t="s">
        <v>195</v>
      </c>
      <c r="D376" s="26" t="s">
        <v>196</v>
      </c>
      <c r="E376" s="27" t="n">
        <v>1515.3</v>
      </c>
      <c r="F376" s="27" t="n">
        <v>1424.3</v>
      </c>
      <c r="G376" s="27" t="n">
        <v>1424.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2.75" hidden="true" customHeight="false" outlineLevel="0" collapsed="false">
      <c r="A377" s="25" t="s">
        <v>368</v>
      </c>
      <c r="B377" s="25" t="s">
        <v>374</v>
      </c>
      <c r="C377" s="25" t="s">
        <v>175</v>
      </c>
      <c r="D377" s="34" t="s">
        <v>176</v>
      </c>
      <c r="E377" s="27"/>
      <c r="F377" s="27" t="n">
        <v>0</v>
      </c>
      <c r="G377" s="27" t="n">
        <v>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0.5" hidden="false" customHeight="true" outlineLevel="0" collapsed="false">
      <c r="A378" s="25" t="s">
        <v>368</v>
      </c>
      <c r="B378" s="25" t="s">
        <v>376</v>
      </c>
      <c r="C378" s="25"/>
      <c r="D378" s="26" t="s">
        <v>377</v>
      </c>
      <c r="E378" s="27" t="n">
        <f aca="false">E379</f>
        <v>4773.8</v>
      </c>
      <c r="F378" s="27" t="n">
        <f aca="false">F379</f>
        <v>4773.8</v>
      </c>
      <c r="G378" s="27" t="n">
        <f aca="false">G379</f>
        <v>4773.8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0.5" hidden="false" customHeight="true" outlineLevel="0" collapsed="false">
      <c r="A379" s="25" t="s">
        <v>368</v>
      </c>
      <c r="B379" s="25" t="s">
        <v>376</v>
      </c>
      <c r="C379" s="25" t="s">
        <v>195</v>
      </c>
      <c r="D379" s="26" t="s">
        <v>196</v>
      </c>
      <c r="E379" s="27" t="n">
        <v>4773.8</v>
      </c>
      <c r="F379" s="27" t="n">
        <v>4773.8</v>
      </c>
      <c r="G379" s="27" t="n">
        <v>4773.8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0.5" hidden="false" customHeight="true" outlineLevel="0" collapsed="false">
      <c r="A380" s="25" t="s">
        <v>368</v>
      </c>
      <c r="B380" s="25" t="s">
        <v>378</v>
      </c>
      <c r="C380" s="25"/>
      <c r="D380" s="26" t="s">
        <v>379</v>
      </c>
      <c r="E380" s="27" t="n">
        <f aca="false">E381</f>
        <v>530.4</v>
      </c>
      <c r="F380" s="27" t="n">
        <f aca="false">F381</f>
        <v>530.4</v>
      </c>
      <c r="G380" s="27" t="n">
        <f aca="false">G381</f>
        <v>530.4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0.5" hidden="false" customHeight="true" outlineLevel="0" collapsed="false">
      <c r="A381" s="25" t="s">
        <v>368</v>
      </c>
      <c r="B381" s="25" t="s">
        <v>378</v>
      </c>
      <c r="C381" s="25" t="s">
        <v>195</v>
      </c>
      <c r="D381" s="26" t="s">
        <v>196</v>
      </c>
      <c r="E381" s="27" t="n">
        <v>530.4</v>
      </c>
      <c r="F381" s="27" t="n">
        <v>530.4</v>
      </c>
      <c r="G381" s="27" t="n">
        <v>530.4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8</v>
      </c>
      <c r="B382" s="25" t="s">
        <v>380</v>
      </c>
      <c r="C382" s="25"/>
      <c r="D382" s="26" t="s">
        <v>381</v>
      </c>
      <c r="E382" s="27" t="n">
        <f aca="false">E383</f>
        <v>50</v>
      </c>
      <c r="F382" s="27" t="n">
        <f aca="false">F383</f>
        <v>50</v>
      </c>
      <c r="G382" s="27" t="n">
        <f aca="false">G383</f>
        <v>5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2.75" hidden="false" customHeight="false" outlineLevel="0" collapsed="false">
      <c r="A383" s="25" t="s">
        <v>368</v>
      </c>
      <c r="B383" s="25" t="s">
        <v>380</v>
      </c>
      <c r="C383" s="25" t="s">
        <v>175</v>
      </c>
      <c r="D383" s="34" t="s">
        <v>176</v>
      </c>
      <c r="E383" s="27" t="n">
        <v>50</v>
      </c>
      <c r="F383" s="27" t="n">
        <v>50</v>
      </c>
      <c r="G383" s="27" t="n">
        <v>5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9.75" hidden="false" customHeight="true" outlineLevel="0" collapsed="false">
      <c r="A384" s="25" t="s">
        <v>368</v>
      </c>
      <c r="B384" s="25" t="s">
        <v>50</v>
      </c>
      <c r="C384" s="25"/>
      <c r="D384" s="26" t="s">
        <v>51</v>
      </c>
      <c r="E384" s="27" t="n">
        <f aca="false">E385</f>
        <v>351</v>
      </c>
      <c r="F384" s="27" t="n">
        <f aca="false">F385</f>
        <v>200</v>
      </c>
      <c r="G384" s="27" t="n">
        <f aca="false">G385</f>
        <v>20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36.75" hidden="false" customHeight="true" outlineLevel="0" collapsed="false">
      <c r="A385" s="25" t="s">
        <v>368</v>
      </c>
      <c r="B385" s="25" t="s">
        <v>125</v>
      </c>
      <c r="C385" s="25"/>
      <c r="D385" s="26" t="s">
        <v>126</v>
      </c>
      <c r="E385" s="27" t="n">
        <f aca="false">E386</f>
        <v>351</v>
      </c>
      <c r="F385" s="27" t="n">
        <f aca="false">F386</f>
        <v>200</v>
      </c>
      <c r="G385" s="27" t="n">
        <f aca="false">G386</f>
        <v>20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2.25" hidden="false" customHeight="true" outlineLevel="0" collapsed="false">
      <c r="A386" s="25" t="s">
        <v>368</v>
      </c>
      <c r="B386" s="25" t="s">
        <v>382</v>
      </c>
      <c r="C386" s="25"/>
      <c r="D386" s="26" t="s">
        <v>383</v>
      </c>
      <c r="E386" s="27" t="n">
        <f aca="false">E387+E388</f>
        <v>351</v>
      </c>
      <c r="F386" s="27" t="n">
        <f aca="false">F387+F388</f>
        <v>200</v>
      </c>
      <c r="G386" s="27" t="n">
        <f aca="false">G387+G388</f>
        <v>20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customFormat="false" ht="46.5" hidden="false" customHeight="true" outlineLevel="0" collapsed="false">
      <c r="A387" s="25" t="s">
        <v>368</v>
      </c>
      <c r="B387" s="25" t="s">
        <v>382</v>
      </c>
      <c r="C387" s="25" t="s">
        <v>195</v>
      </c>
      <c r="D387" s="26" t="s">
        <v>196</v>
      </c>
      <c r="E387" s="27" t="n">
        <v>326</v>
      </c>
      <c r="F387" s="27" t="n">
        <v>200</v>
      </c>
      <c r="G387" s="27" t="n">
        <v>200</v>
      </c>
    </row>
    <row r="388" customFormat="false" ht="12.75" hidden="false" customHeight="false" outlineLevel="0" collapsed="false">
      <c r="A388" s="25" t="s">
        <v>368</v>
      </c>
      <c r="B388" s="25" t="s">
        <v>382</v>
      </c>
      <c r="C388" s="25" t="s">
        <v>175</v>
      </c>
      <c r="D388" s="34" t="s">
        <v>176</v>
      </c>
      <c r="E388" s="27" t="n">
        <v>25</v>
      </c>
      <c r="F388" s="27" t="n">
        <v>0</v>
      </c>
      <c r="G388" s="27" t="n">
        <v>0</v>
      </c>
    </row>
    <row r="389" customFormat="false" ht="22.5" hidden="false" customHeight="true" outlineLevel="0" collapsed="false">
      <c r="A389" s="22" t="s">
        <v>384</v>
      </c>
      <c r="B389" s="22"/>
      <c r="C389" s="22"/>
      <c r="D389" s="17" t="s">
        <v>385</v>
      </c>
      <c r="E389" s="20" t="n">
        <f aca="false">E390+E398+E403</f>
        <v>3847.9</v>
      </c>
      <c r="F389" s="20" t="n">
        <f aca="false">F390+F398+F403</f>
        <v>3847.9</v>
      </c>
      <c r="G389" s="20" t="n">
        <f aca="false">G390+G398+G403</f>
        <v>3847.9</v>
      </c>
    </row>
    <row r="390" customFormat="false" ht="31.5" hidden="false" customHeight="true" outlineLevel="0" collapsed="false">
      <c r="A390" s="25" t="s">
        <v>384</v>
      </c>
      <c r="B390" s="25" t="s">
        <v>314</v>
      </c>
      <c r="C390" s="33"/>
      <c r="D390" s="26" t="s">
        <v>315</v>
      </c>
      <c r="E390" s="27" t="n">
        <f aca="false">E391</f>
        <v>2883.6</v>
      </c>
      <c r="F390" s="27" t="n">
        <f aca="false">F391</f>
        <v>2883.6</v>
      </c>
      <c r="G390" s="27" t="n">
        <f aca="false">G391</f>
        <v>2883.6</v>
      </c>
    </row>
    <row r="391" customFormat="false" ht="19.5" hidden="false" customHeight="true" outlineLevel="0" collapsed="false">
      <c r="A391" s="25" t="s">
        <v>384</v>
      </c>
      <c r="B391" s="25" t="s">
        <v>386</v>
      </c>
      <c r="C391" s="33"/>
      <c r="D391" s="26" t="s">
        <v>359</v>
      </c>
      <c r="E391" s="27" t="n">
        <f aca="false">E392</f>
        <v>2883.6</v>
      </c>
      <c r="F391" s="27" t="n">
        <f aca="false">F392</f>
        <v>2883.6</v>
      </c>
      <c r="G391" s="27" t="n">
        <f aca="false">G392</f>
        <v>2883.6</v>
      </c>
    </row>
    <row r="392" customFormat="false" ht="27.75" hidden="false" customHeight="true" outlineLevel="0" collapsed="false">
      <c r="A392" s="25" t="s">
        <v>384</v>
      </c>
      <c r="B392" s="25" t="s">
        <v>387</v>
      </c>
      <c r="C392" s="33"/>
      <c r="D392" s="26" t="s">
        <v>388</v>
      </c>
      <c r="E392" s="27" t="n">
        <f aca="false">E393+E394+E396+E397+E395</f>
        <v>2883.6</v>
      </c>
      <c r="F392" s="27" t="n">
        <f aca="false">F393+F394+F396+F397+F395</f>
        <v>2883.6</v>
      </c>
      <c r="G392" s="27" t="n">
        <f aca="false">G393+G394+G396+G397+G395</f>
        <v>2883.6</v>
      </c>
    </row>
    <row r="393" customFormat="false" ht="21.75" hidden="false" customHeight="true" outlineLevel="0" collapsed="false">
      <c r="A393" s="25" t="s">
        <v>384</v>
      </c>
      <c r="B393" s="25" t="s">
        <v>387</v>
      </c>
      <c r="C393" s="25" t="s">
        <v>86</v>
      </c>
      <c r="D393" s="26" t="s">
        <v>87</v>
      </c>
      <c r="E393" s="27" t="n">
        <v>1873.8</v>
      </c>
      <c r="F393" s="27" t="n">
        <v>1873.8</v>
      </c>
      <c r="G393" s="27" t="n">
        <v>1873.8</v>
      </c>
    </row>
    <row r="394" customFormat="false" ht="25.5" hidden="true" customHeight="true" outlineLevel="0" collapsed="false">
      <c r="A394" s="25" t="s">
        <v>384</v>
      </c>
      <c r="B394" s="25" t="s">
        <v>387</v>
      </c>
      <c r="C394" s="25" t="s">
        <v>88</v>
      </c>
      <c r="D394" s="26" t="s">
        <v>89</v>
      </c>
      <c r="E394" s="27" t="n">
        <v>0</v>
      </c>
      <c r="F394" s="27" t="n">
        <v>0</v>
      </c>
      <c r="G394" s="27" t="n">
        <v>0</v>
      </c>
    </row>
    <row r="395" customFormat="false" ht="41.25" hidden="false" customHeight="true" outlineLevel="0" collapsed="false">
      <c r="A395" s="25" t="s">
        <v>384</v>
      </c>
      <c r="B395" s="25" t="s">
        <v>387</v>
      </c>
      <c r="C395" s="25" t="s">
        <v>90</v>
      </c>
      <c r="D395" s="26" t="s">
        <v>91</v>
      </c>
      <c r="E395" s="27" t="n">
        <v>565.9</v>
      </c>
      <c r="F395" s="27" t="n">
        <v>565.9</v>
      </c>
      <c r="G395" s="27" t="n">
        <v>565.9</v>
      </c>
    </row>
    <row r="396" customFormat="false" ht="12.75" hidden="false" customHeight="false" outlineLevel="0" collapsed="false">
      <c r="A396" s="25" t="s">
        <v>384</v>
      </c>
      <c r="B396" s="25" t="s">
        <v>387</v>
      </c>
      <c r="C396" s="25" t="s">
        <v>31</v>
      </c>
      <c r="D396" s="26" t="s">
        <v>32</v>
      </c>
      <c r="E396" s="27" t="n">
        <v>443.9</v>
      </c>
      <c r="F396" s="27" t="n">
        <v>443.9</v>
      </c>
      <c r="G396" s="27" t="n">
        <v>443.9</v>
      </c>
    </row>
    <row r="397" customFormat="false" ht="26.25" hidden="true" customHeight="true" outlineLevel="0" collapsed="false">
      <c r="A397" s="25" t="s">
        <v>384</v>
      </c>
      <c r="B397" s="25" t="s">
        <v>387</v>
      </c>
      <c r="C397" s="25" t="s">
        <v>92</v>
      </c>
      <c r="D397" s="29" t="s">
        <v>93</v>
      </c>
      <c r="E397" s="27" t="n">
        <v>0</v>
      </c>
      <c r="F397" s="27" t="n">
        <v>0</v>
      </c>
      <c r="G397" s="27" t="n">
        <v>0</v>
      </c>
    </row>
    <row r="398" customFormat="false" ht="54.75" hidden="false" customHeight="true" outlineLevel="0" collapsed="false">
      <c r="A398" s="25" t="s">
        <v>384</v>
      </c>
      <c r="B398" s="25" t="s">
        <v>131</v>
      </c>
      <c r="C398" s="25"/>
      <c r="D398" s="26" t="s">
        <v>132</v>
      </c>
      <c r="E398" s="27" t="n">
        <f aca="false">E399</f>
        <v>10</v>
      </c>
      <c r="F398" s="27" t="n">
        <f aca="false">F399</f>
        <v>10</v>
      </c>
      <c r="G398" s="27" t="n">
        <f aca="false">G399</f>
        <v>10</v>
      </c>
    </row>
    <row r="399" customFormat="false" ht="30.75" hidden="false" customHeight="true" outlineLevel="0" collapsed="false">
      <c r="A399" s="25" t="s">
        <v>384</v>
      </c>
      <c r="B399" s="25" t="s">
        <v>161</v>
      </c>
      <c r="C399" s="25"/>
      <c r="D399" s="29" t="s">
        <v>162</v>
      </c>
      <c r="E399" s="27" t="n">
        <f aca="false">E400</f>
        <v>10</v>
      </c>
      <c r="F399" s="27" t="n">
        <f aca="false">F400</f>
        <v>10</v>
      </c>
      <c r="G399" s="27" t="n">
        <f aca="false">G400</f>
        <v>10</v>
      </c>
    </row>
    <row r="400" customFormat="false" ht="41.25" hidden="false" customHeight="true" outlineLevel="0" collapsed="false">
      <c r="A400" s="25" t="s">
        <v>384</v>
      </c>
      <c r="B400" s="25" t="s">
        <v>389</v>
      </c>
      <c r="C400" s="25"/>
      <c r="D400" s="29" t="s">
        <v>390</v>
      </c>
      <c r="E400" s="27" t="n">
        <f aca="false">E401</f>
        <v>10</v>
      </c>
      <c r="F400" s="27" t="n">
        <f aca="false">F401</f>
        <v>10</v>
      </c>
      <c r="G400" s="27" t="n">
        <f aca="false">G401</f>
        <v>10</v>
      </c>
    </row>
    <row r="401" customFormat="false" ht="12.75" hidden="false" customHeight="false" outlineLevel="0" collapsed="false">
      <c r="A401" s="25" t="s">
        <v>384</v>
      </c>
      <c r="B401" s="25" t="s">
        <v>389</v>
      </c>
      <c r="C401" s="25" t="s">
        <v>31</v>
      </c>
      <c r="D401" s="26" t="s">
        <v>32</v>
      </c>
      <c r="E401" s="27" t="n">
        <v>10</v>
      </c>
      <c r="F401" s="27" t="n">
        <v>10</v>
      </c>
      <c r="G401" s="27" t="n">
        <v>10</v>
      </c>
    </row>
    <row r="402" customFormat="false" ht="42" hidden="false" customHeight="true" outlineLevel="0" collapsed="false">
      <c r="A402" s="25" t="s">
        <v>384</v>
      </c>
      <c r="B402" s="25" t="s">
        <v>17</v>
      </c>
      <c r="C402" s="25"/>
      <c r="D402" s="26" t="s">
        <v>18</v>
      </c>
      <c r="E402" s="27" t="n">
        <f aca="false">E403</f>
        <v>954.3</v>
      </c>
      <c r="F402" s="27" t="n">
        <f aca="false">F403</f>
        <v>954.3</v>
      </c>
      <c r="G402" s="27" t="n">
        <f aca="false">G403</f>
        <v>954.3</v>
      </c>
    </row>
    <row r="403" customFormat="false" ht="21.75" hidden="false" customHeight="true" outlineLevel="0" collapsed="false">
      <c r="A403" s="25" t="s">
        <v>384</v>
      </c>
      <c r="B403" s="25" t="s">
        <v>391</v>
      </c>
      <c r="C403" s="25"/>
      <c r="D403" s="36" t="s">
        <v>392</v>
      </c>
      <c r="E403" s="27" t="n">
        <f aca="false">E404+E405+E407+E408+E406</f>
        <v>954.3</v>
      </c>
      <c r="F403" s="27" t="n">
        <f aca="false">F404+F405+F407+F408+F406</f>
        <v>954.3</v>
      </c>
      <c r="G403" s="27" t="n">
        <f aca="false">G404+G405+G407+G408+G406</f>
        <v>954.3</v>
      </c>
    </row>
    <row r="404" customFormat="false" ht="18.75" hidden="false" customHeight="true" outlineLevel="0" collapsed="false">
      <c r="A404" s="25" t="s">
        <v>384</v>
      </c>
      <c r="B404" s="25" t="s">
        <v>391</v>
      </c>
      <c r="C404" s="25" t="s">
        <v>21</v>
      </c>
      <c r="D404" s="26" t="s">
        <v>22</v>
      </c>
      <c r="E404" s="27" t="n">
        <v>590.1</v>
      </c>
      <c r="F404" s="27" t="n">
        <v>590.1</v>
      </c>
      <c r="G404" s="27" t="n">
        <v>590.1</v>
      </c>
    </row>
    <row r="405" customFormat="false" ht="38.25" hidden="false" customHeight="true" outlineLevel="0" collapsed="false">
      <c r="A405" s="25" t="s">
        <v>384</v>
      </c>
      <c r="B405" s="25" t="s">
        <v>391</v>
      </c>
      <c r="C405" s="25" t="s">
        <v>23</v>
      </c>
      <c r="D405" s="26" t="s">
        <v>24</v>
      </c>
      <c r="E405" s="27" t="n">
        <v>121.6</v>
      </c>
      <c r="F405" s="27" t="n">
        <v>121.6</v>
      </c>
      <c r="G405" s="27" t="n">
        <v>121.6</v>
      </c>
    </row>
    <row r="406" customFormat="false" ht="42.75" hidden="false" customHeight="true" outlineLevel="0" collapsed="false">
      <c r="A406" s="25" t="s">
        <v>384</v>
      </c>
      <c r="B406" s="25" t="s">
        <v>391</v>
      </c>
      <c r="C406" s="25" t="s">
        <v>25</v>
      </c>
      <c r="D406" s="26" t="s">
        <v>26</v>
      </c>
      <c r="E406" s="27" t="n">
        <v>212.2</v>
      </c>
      <c r="F406" s="27" t="n">
        <v>212.2</v>
      </c>
      <c r="G406" s="27" t="n">
        <v>212.2</v>
      </c>
    </row>
    <row r="407" customFormat="false" ht="12.75" hidden="false" customHeight="false" outlineLevel="0" collapsed="false">
      <c r="A407" s="25" t="s">
        <v>384</v>
      </c>
      <c r="B407" s="25" t="s">
        <v>391</v>
      </c>
      <c r="C407" s="25" t="s">
        <v>31</v>
      </c>
      <c r="D407" s="26" t="s">
        <v>32</v>
      </c>
      <c r="E407" s="27" t="n">
        <v>30.4</v>
      </c>
      <c r="F407" s="27" t="n">
        <v>30.4</v>
      </c>
      <c r="G407" s="27" t="n">
        <v>30.4</v>
      </c>
    </row>
    <row r="408" customFormat="false" ht="21" hidden="true" customHeight="true" outlineLevel="0" collapsed="false">
      <c r="A408" s="25" t="s">
        <v>384</v>
      </c>
      <c r="B408" s="25" t="s">
        <v>391</v>
      </c>
      <c r="C408" s="25" t="s">
        <v>33</v>
      </c>
      <c r="D408" s="29" t="s">
        <v>34</v>
      </c>
      <c r="E408" s="27" t="n">
        <v>0</v>
      </c>
      <c r="F408" s="27" t="n">
        <v>0</v>
      </c>
      <c r="G408" s="27" t="n">
        <v>0</v>
      </c>
    </row>
    <row r="409" customFormat="false" ht="21" hidden="false" customHeight="true" outlineLevel="0" collapsed="false">
      <c r="A409" s="22" t="s">
        <v>393</v>
      </c>
      <c r="B409" s="22"/>
      <c r="C409" s="22"/>
      <c r="D409" s="37" t="s">
        <v>394</v>
      </c>
      <c r="E409" s="20" t="n">
        <f aca="false">E410+E415+E425</f>
        <v>6822</v>
      </c>
      <c r="F409" s="20" t="n">
        <f aca="false">F410+F415+F425</f>
        <v>6822</v>
      </c>
      <c r="G409" s="20" t="n">
        <f aca="false">G410+G415+G425</f>
        <v>6821.9</v>
      </c>
    </row>
    <row r="410" customFormat="false" ht="21" hidden="false" customHeight="true" outlineLevel="0" collapsed="false">
      <c r="A410" s="22" t="s">
        <v>395</v>
      </c>
      <c r="B410" s="22"/>
      <c r="C410" s="22"/>
      <c r="D410" s="17" t="s">
        <v>396</v>
      </c>
      <c r="E410" s="20" t="n">
        <f aca="false">E411</f>
        <v>2123.7</v>
      </c>
      <c r="F410" s="20" t="n">
        <f aca="false">F411</f>
        <v>2123.7</v>
      </c>
      <c r="G410" s="20" t="n">
        <f aca="false">G411</f>
        <v>2123.7</v>
      </c>
    </row>
    <row r="411" customFormat="false" ht="40.5" hidden="false" customHeight="true" outlineLevel="0" collapsed="false">
      <c r="A411" s="25" t="s">
        <v>395</v>
      </c>
      <c r="B411" s="25" t="s">
        <v>397</v>
      </c>
      <c r="C411" s="25"/>
      <c r="D411" s="40" t="s">
        <v>398</v>
      </c>
      <c r="E411" s="27" t="n">
        <f aca="false">E412</f>
        <v>2123.7</v>
      </c>
      <c r="F411" s="27" t="n">
        <f aca="false">F412</f>
        <v>2123.7</v>
      </c>
      <c r="G411" s="27" t="n">
        <f aca="false">G412</f>
        <v>2123.7</v>
      </c>
    </row>
    <row r="412" customFormat="false" ht="18" hidden="false" customHeight="true" outlineLevel="0" collapsed="false">
      <c r="A412" s="25" t="s">
        <v>395</v>
      </c>
      <c r="B412" s="25" t="s">
        <v>399</v>
      </c>
      <c r="C412" s="25"/>
      <c r="D412" s="26" t="s">
        <v>400</v>
      </c>
      <c r="E412" s="27" t="n">
        <f aca="false">E413</f>
        <v>2123.7</v>
      </c>
      <c r="F412" s="27" t="n">
        <f aca="false">F413</f>
        <v>2123.7</v>
      </c>
      <c r="G412" s="27" t="n">
        <f aca="false">G413</f>
        <v>2123.7</v>
      </c>
    </row>
    <row r="413" customFormat="false" ht="18" hidden="false" customHeight="true" outlineLevel="0" collapsed="false">
      <c r="A413" s="11" t="s">
        <v>395</v>
      </c>
      <c r="B413" s="28" t="s">
        <v>401</v>
      </c>
      <c r="C413" s="26"/>
      <c r="D413" s="29" t="s">
        <v>402</v>
      </c>
      <c r="E413" s="27" t="n">
        <f aca="false">E414</f>
        <v>2123.7</v>
      </c>
      <c r="F413" s="27" t="n">
        <f aca="false">F414</f>
        <v>2123.7</v>
      </c>
      <c r="G413" s="27" t="n">
        <f aca="false">G414</f>
        <v>2123.7</v>
      </c>
    </row>
    <row r="414" customFormat="false" ht="18" hidden="false" customHeight="true" outlineLevel="0" collapsed="false">
      <c r="A414" s="25" t="s">
        <v>395</v>
      </c>
      <c r="B414" s="25" t="s">
        <v>401</v>
      </c>
      <c r="C414" s="25" t="s">
        <v>403</v>
      </c>
      <c r="D414" s="26" t="s">
        <v>404</v>
      </c>
      <c r="E414" s="27" t="n">
        <v>2123.7</v>
      </c>
      <c r="F414" s="27" t="n">
        <v>2123.7</v>
      </c>
      <c r="G414" s="27" t="n">
        <v>2123.7</v>
      </c>
    </row>
    <row r="415" customFormat="false" ht="21" hidden="false" customHeight="true" outlineLevel="0" collapsed="false">
      <c r="A415" s="22" t="n">
        <v>1003</v>
      </c>
      <c r="B415" s="22"/>
      <c r="C415" s="22"/>
      <c r="D415" s="17" t="s">
        <v>405</v>
      </c>
      <c r="E415" s="20" t="n">
        <f aca="false">E416</f>
        <v>777.9</v>
      </c>
      <c r="F415" s="20" t="n">
        <f aca="false">F416</f>
        <v>777.9</v>
      </c>
      <c r="G415" s="20" t="n">
        <f aca="false">G416</f>
        <v>777.8</v>
      </c>
    </row>
    <row r="416" customFormat="false" ht="37.5" hidden="false" customHeight="true" outlineLevel="0" collapsed="false">
      <c r="A416" s="25" t="s">
        <v>406</v>
      </c>
      <c r="B416" s="25" t="s">
        <v>397</v>
      </c>
      <c r="C416" s="25"/>
      <c r="D416" s="40" t="s">
        <v>398</v>
      </c>
      <c r="E416" s="27" t="n">
        <f aca="false">E417</f>
        <v>777.9</v>
      </c>
      <c r="F416" s="27" t="n">
        <f aca="false">F417</f>
        <v>777.9</v>
      </c>
      <c r="G416" s="27" t="n">
        <f aca="false">G417</f>
        <v>777.8</v>
      </c>
    </row>
    <row r="417" customFormat="false" ht="36" hidden="false" customHeight="true" outlineLevel="0" collapsed="false">
      <c r="A417" s="25" t="s">
        <v>406</v>
      </c>
      <c r="B417" s="25" t="s">
        <v>407</v>
      </c>
      <c r="C417" s="25"/>
      <c r="D417" s="26" t="s">
        <v>408</v>
      </c>
      <c r="E417" s="27" t="n">
        <f aca="false">E418+E421+E423</f>
        <v>777.9</v>
      </c>
      <c r="F417" s="27" t="n">
        <f aca="false">F418+F421+F423</f>
        <v>777.9</v>
      </c>
      <c r="G417" s="27" t="n">
        <f aca="false">G418+G421+G423</f>
        <v>777.8</v>
      </c>
    </row>
    <row r="418" customFormat="false" ht="87.75" hidden="false" customHeight="true" outlineLevel="0" collapsed="false">
      <c r="A418" s="11" t="s">
        <v>406</v>
      </c>
      <c r="B418" s="11" t="s">
        <v>409</v>
      </c>
      <c r="C418" s="26"/>
      <c r="D418" s="29" t="s">
        <v>410</v>
      </c>
      <c r="E418" s="27" t="n">
        <f aca="false">E420+E419</f>
        <v>713.5</v>
      </c>
      <c r="F418" s="27" t="n">
        <f aca="false">F420+F419</f>
        <v>713.5</v>
      </c>
      <c r="G418" s="27" t="n">
        <f aca="false">G420+G419</f>
        <v>713.4</v>
      </c>
    </row>
    <row r="419" customFormat="false" ht="24" hidden="false" customHeight="false" outlineLevel="0" collapsed="false">
      <c r="A419" s="25" t="s">
        <v>406</v>
      </c>
      <c r="B419" s="25" t="s">
        <v>409</v>
      </c>
      <c r="C419" s="25" t="s">
        <v>411</v>
      </c>
      <c r="D419" s="42" t="s">
        <v>412</v>
      </c>
      <c r="E419" s="27" t="n">
        <v>204</v>
      </c>
      <c r="F419" s="27" t="n">
        <v>204</v>
      </c>
      <c r="G419" s="27" t="n">
        <v>204</v>
      </c>
    </row>
    <row r="420" customFormat="false" ht="27.75" hidden="false" customHeight="true" outlineLevel="0" collapsed="false">
      <c r="A420" s="25" t="s">
        <v>406</v>
      </c>
      <c r="B420" s="25" t="s">
        <v>409</v>
      </c>
      <c r="C420" s="25" t="s">
        <v>413</v>
      </c>
      <c r="D420" s="42" t="s">
        <v>414</v>
      </c>
      <c r="E420" s="27" t="n">
        <v>509.5</v>
      </c>
      <c r="F420" s="27" t="n">
        <v>509.5</v>
      </c>
      <c r="G420" s="27" t="n">
        <v>509.4</v>
      </c>
    </row>
    <row r="421" customFormat="false" ht="42" hidden="true" customHeight="true" outlineLevel="0" collapsed="false">
      <c r="A421" s="11" t="s">
        <v>406</v>
      </c>
      <c r="B421" s="11" t="s">
        <v>415</v>
      </c>
      <c r="C421" s="26"/>
      <c r="D421" s="29" t="s">
        <v>416</v>
      </c>
      <c r="E421" s="27" t="n">
        <f aca="false">E422</f>
        <v>0</v>
      </c>
      <c r="F421" s="27" t="n">
        <f aca="false">F422</f>
        <v>0</v>
      </c>
      <c r="G421" s="27" t="n">
        <f aca="false">G422</f>
        <v>0</v>
      </c>
    </row>
    <row r="422" customFormat="false" ht="21" hidden="true" customHeight="true" outlineLevel="0" collapsed="false">
      <c r="A422" s="25" t="s">
        <v>406</v>
      </c>
      <c r="B422" s="25" t="s">
        <v>415</v>
      </c>
      <c r="C422" s="25" t="s">
        <v>417</v>
      </c>
      <c r="D422" s="42" t="s">
        <v>418</v>
      </c>
      <c r="E422" s="27"/>
      <c r="F422" s="27"/>
      <c r="G422" s="27"/>
    </row>
    <row r="423" customFormat="false" ht="30" hidden="false" customHeight="true" outlineLevel="0" collapsed="false">
      <c r="A423" s="11" t="s">
        <v>406</v>
      </c>
      <c r="B423" s="11" t="s">
        <v>419</v>
      </c>
      <c r="C423" s="26"/>
      <c r="D423" s="29" t="s">
        <v>420</v>
      </c>
      <c r="E423" s="27" t="n">
        <f aca="false">E424</f>
        <v>64.4</v>
      </c>
      <c r="F423" s="27" t="n">
        <f aca="false">F424</f>
        <v>64.4</v>
      </c>
      <c r="G423" s="27" t="n">
        <f aca="false">G424</f>
        <v>64.4</v>
      </c>
    </row>
    <row r="424" customFormat="false" ht="21" hidden="false" customHeight="true" outlineLevel="0" collapsed="false">
      <c r="A424" s="25" t="s">
        <v>406</v>
      </c>
      <c r="B424" s="25" t="s">
        <v>419</v>
      </c>
      <c r="C424" s="25" t="s">
        <v>421</v>
      </c>
      <c r="D424" s="42" t="s">
        <v>422</v>
      </c>
      <c r="E424" s="27" t="n">
        <v>64.4</v>
      </c>
      <c r="F424" s="27" t="n">
        <v>64.4</v>
      </c>
      <c r="G424" s="27" t="n">
        <v>64.4</v>
      </c>
    </row>
    <row r="425" customFormat="false" ht="21" hidden="false" customHeight="true" outlineLevel="0" collapsed="false">
      <c r="A425" s="22" t="s">
        <v>423</v>
      </c>
      <c r="B425" s="22"/>
      <c r="C425" s="22"/>
      <c r="D425" s="17" t="s">
        <v>424</v>
      </c>
      <c r="E425" s="20" t="n">
        <f aca="false">E426</f>
        <v>3920.4</v>
      </c>
      <c r="F425" s="20" t="n">
        <f aca="false">F426</f>
        <v>3920.4</v>
      </c>
      <c r="G425" s="20" t="n">
        <f aca="false">G426</f>
        <v>3920.4</v>
      </c>
    </row>
    <row r="426" customFormat="false" ht="45" hidden="false" customHeight="true" outlineLevel="0" collapsed="false">
      <c r="A426" s="25" t="s">
        <v>423</v>
      </c>
      <c r="B426" s="25" t="s">
        <v>269</v>
      </c>
      <c r="C426" s="25"/>
      <c r="D426" s="26" t="s">
        <v>270</v>
      </c>
      <c r="E426" s="38" t="n">
        <f aca="false">E427</f>
        <v>3920.4</v>
      </c>
      <c r="F426" s="38" t="n">
        <f aca="false">F427</f>
        <v>3920.4</v>
      </c>
      <c r="G426" s="38" t="n">
        <f aca="false">G427</f>
        <v>3920.4</v>
      </c>
    </row>
    <row r="427" customFormat="false" ht="24" hidden="false" customHeight="false" outlineLevel="0" collapsed="false">
      <c r="A427" s="25" t="s">
        <v>423</v>
      </c>
      <c r="B427" s="25" t="s">
        <v>271</v>
      </c>
      <c r="C427" s="25"/>
      <c r="D427" s="26" t="s">
        <v>272</v>
      </c>
      <c r="E427" s="27" t="n">
        <f aca="false">E428</f>
        <v>3920.4</v>
      </c>
      <c r="F427" s="27" t="n">
        <f aca="false">F428</f>
        <v>3920.4</v>
      </c>
      <c r="G427" s="27" t="n">
        <f aca="false">G428</f>
        <v>3920.4</v>
      </c>
    </row>
    <row r="428" customFormat="false" ht="50.25" hidden="false" customHeight="true" outlineLevel="0" collapsed="false">
      <c r="A428" s="25" t="s">
        <v>423</v>
      </c>
      <c r="B428" s="43" t="s">
        <v>425</v>
      </c>
      <c r="C428" s="25"/>
      <c r="D428" s="42" t="s">
        <v>426</v>
      </c>
      <c r="E428" s="27" t="n">
        <f aca="false">SUM(E429:E430)</f>
        <v>3920.4</v>
      </c>
      <c r="F428" s="27" t="n">
        <f aca="false">SUM(F429:F430)</f>
        <v>3920.4</v>
      </c>
      <c r="G428" s="27" t="n">
        <f aca="false">SUM(G429:G430)</f>
        <v>3920.4</v>
      </c>
    </row>
    <row r="429" customFormat="false" ht="12.75" hidden="false" customHeight="false" outlineLevel="0" collapsed="false">
      <c r="A429" s="25" t="s">
        <v>423</v>
      </c>
      <c r="B429" s="43" t="s">
        <v>425</v>
      </c>
      <c r="C429" s="25" t="s">
        <v>31</v>
      </c>
      <c r="D429" s="26" t="s">
        <v>32</v>
      </c>
      <c r="E429" s="27" t="n">
        <v>98</v>
      </c>
      <c r="F429" s="27" t="n">
        <v>98</v>
      </c>
      <c r="G429" s="27" t="n">
        <v>98</v>
      </c>
    </row>
    <row r="430" customFormat="false" ht="24" hidden="false" customHeight="false" outlineLevel="0" collapsed="false">
      <c r="A430" s="25" t="s">
        <v>423</v>
      </c>
      <c r="B430" s="43" t="s">
        <v>425</v>
      </c>
      <c r="C430" s="25" t="s">
        <v>411</v>
      </c>
      <c r="D430" s="42" t="s">
        <v>412</v>
      </c>
      <c r="E430" s="27" t="n">
        <v>3822.4</v>
      </c>
      <c r="F430" s="27" t="n">
        <v>3822.4</v>
      </c>
      <c r="G430" s="27" t="n">
        <v>3822.4</v>
      </c>
    </row>
    <row r="431" customFormat="false" ht="20.25" hidden="false" customHeight="true" outlineLevel="0" collapsed="false">
      <c r="A431" s="19" t="s">
        <v>427</v>
      </c>
      <c r="B431" s="19"/>
      <c r="C431" s="19"/>
      <c r="D431" s="32" t="s">
        <v>428</v>
      </c>
      <c r="E431" s="20" t="n">
        <f aca="false">E432</f>
        <v>16654.9</v>
      </c>
      <c r="F431" s="20" t="n">
        <f aca="false">F432</f>
        <v>12339.2</v>
      </c>
      <c r="G431" s="20" t="n">
        <f aca="false">G432</f>
        <v>12220.5</v>
      </c>
    </row>
    <row r="432" customFormat="false" ht="23.25" hidden="false" customHeight="true" outlineLevel="0" collapsed="false">
      <c r="A432" s="22" t="s">
        <v>429</v>
      </c>
      <c r="B432" s="22"/>
      <c r="C432" s="22"/>
      <c r="D432" s="17" t="s">
        <v>430</v>
      </c>
      <c r="E432" s="20" t="n">
        <f aca="false">E433+E442</f>
        <v>16654.9</v>
      </c>
      <c r="F432" s="20" t="n">
        <f aca="false">F433+F442</f>
        <v>12339.2</v>
      </c>
      <c r="G432" s="20" t="n">
        <f aca="false">G433+G442</f>
        <v>12220.5</v>
      </c>
    </row>
    <row r="433" customFormat="false" ht="40.5" hidden="false" customHeight="true" outlineLevel="0" collapsed="false">
      <c r="A433" s="25" t="s">
        <v>429</v>
      </c>
      <c r="B433" s="25" t="s">
        <v>431</v>
      </c>
      <c r="C433" s="25"/>
      <c r="D433" s="26" t="s">
        <v>432</v>
      </c>
      <c r="E433" s="27" t="n">
        <f aca="false">E434</f>
        <v>16617.9</v>
      </c>
      <c r="F433" s="27" t="n">
        <f aca="false">F434</f>
        <v>12302.2</v>
      </c>
      <c r="G433" s="27" t="n">
        <f aca="false">G434</f>
        <v>12183.5</v>
      </c>
    </row>
    <row r="434" customFormat="false" ht="24.75" hidden="false" customHeight="true" outlineLevel="0" collapsed="false">
      <c r="A434" s="25" t="s">
        <v>429</v>
      </c>
      <c r="B434" s="25" t="s">
        <v>433</v>
      </c>
      <c r="C434" s="25"/>
      <c r="D434" s="26" t="s">
        <v>434</v>
      </c>
      <c r="E434" s="27" t="n">
        <f aca="false">E435+E439+E437</f>
        <v>16617.9</v>
      </c>
      <c r="F434" s="27" t="n">
        <f aca="false">F435+F439+F437</f>
        <v>12302.2</v>
      </c>
      <c r="G434" s="27" t="n">
        <f aca="false">G435+G439+G437</f>
        <v>12183.5</v>
      </c>
    </row>
    <row r="435" customFormat="false" ht="73.5" hidden="false" customHeight="true" outlineLevel="0" collapsed="false">
      <c r="A435" s="25" t="s">
        <v>429</v>
      </c>
      <c r="B435" s="25" t="s">
        <v>435</v>
      </c>
      <c r="C435" s="25"/>
      <c r="D435" s="26" t="s">
        <v>436</v>
      </c>
      <c r="E435" s="27" t="n">
        <f aca="false">E436</f>
        <v>80</v>
      </c>
      <c r="F435" s="27" t="n">
        <f aca="false">F436</f>
        <v>80</v>
      </c>
      <c r="G435" s="27" t="n">
        <f aca="false">G436</f>
        <v>80</v>
      </c>
    </row>
    <row r="436" customFormat="false" ht="52.5" hidden="false" customHeight="true" outlineLevel="0" collapsed="false">
      <c r="A436" s="25" t="s">
        <v>429</v>
      </c>
      <c r="B436" s="25" t="s">
        <v>435</v>
      </c>
      <c r="C436" s="25" t="s">
        <v>195</v>
      </c>
      <c r="D436" s="26" t="s">
        <v>196</v>
      </c>
      <c r="E436" s="27" t="n">
        <v>80</v>
      </c>
      <c r="F436" s="27" t="n">
        <v>80</v>
      </c>
      <c r="G436" s="27" t="n">
        <v>80</v>
      </c>
    </row>
    <row r="437" customFormat="false" ht="52.5" hidden="false" customHeight="true" outlineLevel="0" collapsed="false">
      <c r="A437" s="25" t="s">
        <v>429</v>
      </c>
      <c r="B437" s="25" t="s">
        <v>437</v>
      </c>
      <c r="C437" s="25"/>
      <c r="D437" s="26" t="s">
        <v>438</v>
      </c>
      <c r="E437" s="27" t="n">
        <f aca="false">E438</f>
        <v>37.3</v>
      </c>
      <c r="F437" s="27" t="n">
        <f aca="false">F438</f>
        <v>37.3</v>
      </c>
      <c r="G437" s="27" t="n">
        <f aca="false">G438</f>
        <v>37.3</v>
      </c>
    </row>
    <row r="438" customFormat="false" ht="52.5" hidden="false" customHeight="true" outlineLevel="0" collapsed="false">
      <c r="A438" s="25" t="s">
        <v>429</v>
      </c>
      <c r="B438" s="25" t="s">
        <v>437</v>
      </c>
      <c r="C438" s="25" t="s">
        <v>195</v>
      </c>
      <c r="D438" s="26" t="s">
        <v>196</v>
      </c>
      <c r="E438" s="27" t="n">
        <v>37.3</v>
      </c>
      <c r="F438" s="27" t="n">
        <v>37.3</v>
      </c>
      <c r="G438" s="27" t="n">
        <v>37.3</v>
      </c>
    </row>
    <row r="439" customFormat="false" ht="42" hidden="false" customHeight="true" outlineLevel="0" collapsed="false">
      <c r="A439" s="25" t="s">
        <v>429</v>
      </c>
      <c r="B439" s="25" t="s">
        <v>439</v>
      </c>
      <c r="C439" s="25"/>
      <c r="D439" s="26" t="s">
        <v>440</v>
      </c>
      <c r="E439" s="27" t="n">
        <f aca="false">E440+E441</f>
        <v>16500.6</v>
      </c>
      <c r="F439" s="27" t="n">
        <f aca="false">F440</f>
        <v>12184.9</v>
      </c>
      <c r="G439" s="27" t="n">
        <f aca="false">G440</f>
        <v>12066.2</v>
      </c>
    </row>
    <row r="440" customFormat="false" ht="46.5" hidden="false" customHeight="true" outlineLevel="0" collapsed="false">
      <c r="A440" s="25" t="s">
        <v>429</v>
      </c>
      <c r="B440" s="25" t="s">
        <v>439</v>
      </c>
      <c r="C440" s="25" t="s">
        <v>195</v>
      </c>
      <c r="D440" s="26" t="s">
        <v>196</v>
      </c>
      <c r="E440" s="27" t="n">
        <v>16500.6</v>
      </c>
      <c r="F440" s="27" t="n">
        <v>12184.9</v>
      </c>
      <c r="G440" s="27" t="n">
        <v>12066.2</v>
      </c>
    </row>
    <row r="441" customFormat="false" ht="12.75" hidden="true" customHeight="false" outlineLevel="0" collapsed="false">
      <c r="A441" s="25" t="s">
        <v>441</v>
      </c>
      <c r="B441" s="25" t="s">
        <v>439</v>
      </c>
      <c r="C441" s="25" t="s">
        <v>175</v>
      </c>
      <c r="D441" s="34" t="s">
        <v>176</v>
      </c>
      <c r="E441" s="27"/>
      <c r="F441" s="27" t="n">
        <v>0</v>
      </c>
      <c r="G441" s="27" t="n">
        <v>0</v>
      </c>
    </row>
    <row r="442" customFormat="false" ht="39.75" hidden="false" customHeight="true" outlineLevel="0" collapsed="false">
      <c r="A442" s="25" t="s">
        <v>429</v>
      </c>
      <c r="B442" s="25" t="s">
        <v>50</v>
      </c>
      <c r="C442" s="25"/>
      <c r="D442" s="26" t="s">
        <v>51</v>
      </c>
      <c r="E442" s="27" t="n">
        <f aca="false">E443</f>
        <v>37</v>
      </c>
      <c r="F442" s="27" t="n">
        <f aca="false">F443</f>
        <v>37</v>
      </c>
      <c r="G442" s="27" t="n">
        <f aca="false">G443</f>
        <v>37</v>
      </c>
    </row>
    <row r="443" customFormat="false" ht="30.75" hidden="false" customHeight="true" outlineLevel="0" collapsed="false">
      <c r="A443" s="25" t="s">
        <v>429</v>
      </c>
      <c r="B443" s="25" t="s">
        <v>125</v>
      </c>
      <c r="C443" s="25"/>
      <c r="D443" s="26" t="s">
        <v>126</v>
      </c>
      <c r="E443" s="27" t="n">
        <f aca="false">E444</f>
        <v>37</v>
      </c>
      <c r="F443" s="27" t="n">
        <f aca="false">F444</f>
        <v>37</v>
      </c>
      <c r="G443" s="27" t="n">
        <f aca="false">G444</f>
        <v>37</v>
      </c>
    </row>
    <row r="444" customFormat="false" ht="34.5" hidden="false" customHeight="true" outlineLevel="0" collapsed="false">
      <c r="A444" s="25" t="s">
        <v>429</v>
      </c>
      <c r="B444" s="25" t="s">
        <v>442</v>
      </c>
      <c r="C444" s="25"/>
      <c r="D444" s="26" t="s">
        <v>443</v>
      </c>
      <c r="E444" s="27" t="n">
        <f aca="false">E445</f>
        <v>37</v>
      </c>
      <c r="F444" s="27" t="n">
        <f aca="false">F445</f>
        <v>37</v>
      </c>
      <c r="G444" s="27" t="n">
        <f aca="false">G445</f>
        <v>37</v>
      </c>
    </row>
    <row r="445" customFormat="false" ht="49.5" hidden="false" customHeight="true" outlineLevel="0" collapsed="false">
      <c r="A445" s="25" t="s">
        <v>429</v>
      </c>
      <c r="B445" s="25" t="s">
        <v>442</v>
      </c>
      <c r="C445" s="25" t="s">
        <v>195</v>
      </c>
      <c r="D445" s="26" t="s">
        <v>196</v>
      </c>
      <c r="E445" s="27" t="n">
        <v>37</v>
      </c>
      <c r="F445" s="27" t="n">
        <v>37</v>
      </c>
      <c r="G445" s="27" t="n">
        <v>37</v>
      </c>
    </row>
    <row r="446" customFormat="false" ht="16.5" hidden="false" customHeight="true" outlineLevel="0" collapsed="false">
      <c r="A446" s="22" t="s">
        <v>444</v>
      </c>
      <c r="B446" s="22"/>
      <c r="C446" s="22"/>
      <c r="D446" s="32" t="s">
        <v>445</v>
      </c>
      <c r="E446" s="20" t="n">
        <f aca="false">E447+E452</f>
        <v>5165.1</v>
      </c>
      <c r="F446" s="20" t="n">
        <f aca="false">F447+F452</f>
        <v>5165.1</v>
      </c>
      <c r="G446" s="20" t="n">
        <f aca="false">G447+G452</f>
        <v>5165.1</v>
      </c>
    </row>
    <row r="447" customFormat="false" ht="18" hidden="false" customHeight="true" outlineLevel="0" collapsed="false">
      <c r="A447" s="22" t="s">
        <v>446</v>
      </c>
      <c r="B447" s="22"/>
      <c r="C447" s="22"/>
      <c r="D447" s="17" t="s">
        <v>447</v>
      </c>
      <c r="E447" s="20" t="n">
        <f aca="false">E448</f>
        <v>1328.8</v>
      </c>
      <c r="F447" s="20" t="n">
        <f aca="false">F448</f>
        <v>1328.8</v>
      </c>
      <c r="G447" s="20" t="n">
        <f aca="false">G448</f>
        <v>1328.8</v>
      </c>
    </row>
    <row r="448" customFormat="false" ht="48" hidden="false" customHeight="false" outlineLevel="0" collapsed="false">
      <c r="A448" s="25" t="s">
        <v>446</v>
      </c>
      <c r="B448" s="25" t="s">
        <v>80</v>
      </c>
      <c r="C448" s="25"/>
      <c r="D448" s="40" t="s">
        <v>81</v>
      </c>
      <c r="E448" s="27" t="n">
        <f aca="false">E449</f>
        <v>1328.8</v>
      </c>
      <c r="F448" s="27" t="n">
        <f aca="false">F449</f>
        <v>1328.8</v>
      </c>
      <c r="G448" s="27" t="n">
        <f aca="false">G449</f>
        <v>1328.8</v>
      </c>
    </row>
    <row r="449" customFormat="false" ht="48.75" hidden="false" customHeight="true" outlineLevel="0" collapsed="false">
      <c r="A449" s="25" t="s">
        <v>446</v>
      </c>
      <c r="B449" s="25" t="s">
        <v>448</v>
      </c>
      <c r="C449" s="25"/>
      <c r="D449" s="26" t="s">
        <v>449</v>
      </c>
      <c r="E449" s="27" t="n">
        <f aca="false">E450</f>
        <v>1328.8</v>
      </c>
      <c r="F449" s="27" t="n">
        <f aca="false">F450</f>
        <v>1328.8</v>
      </c>
      <c r="G449" s="27" t="n">
        <f aca="false">G450</f>
        <v>1328.8</v>
      </c>
    </row>
    <row r="450" customFormat="false" ht="44.25" hidden="false" customHeight="true" outlineLevel="0" collapsed="false">
      <c r="A450" s="11" t="s">
        <v>446</v>
      </c>
      <c r="B450" s="11" t="s">
        <v>450</v>
      </c>
      <c r="C450" s="26"/>
      <c r="D450" s="29" t="s">
        <v>451</v>
      </c>
      <c r="E450" s="27" t="n">
        <f aca="false">E451</f>
        <v>1328.8</v>
      </c>
      <c r="F450" s="27" t="n">
        <f aca="false">F451</f>
        <v>1328.8</v>
      </c>
      <c r="G450" s="27" t="n">
        <f aca="false">G451</f>
        <v>1328.8</v>
      </c>
    </row>
    <row r="451" customFormat="false" ht="40.5" hidden="false" customHeight="true" outlineLevel="0" collapsed="false">
      <c r="A451" s="25" t="s">
        <v>446</v>
      </c>
      <c r="B451" s="25" t="s">
        <v>450</v>
      </c>
      <c r="C451" s="25" t="s">
        <v>452</v>
      </c>
      <c r="D451" s="26" t="s">
        <v>453</v>
      </c>
      <c r="E451" s="27" t="n">
        <v>1328.8</v>
      </c>
      <c r="F451" s="27" t="n">
        <v>1328.8</v>
      </c>
      <c r="G451" s="27" t="n">
        <v>1328.8</v>
      </c>
    </row>
    <row r="452" customFormat="false" ht="21.75" hidden="false" customHeight="true" outlineLevel="0" collapsed="false">
      <c r="A452" s="22" t="s">
        <v>454</v>
      </c>
      <c r="B452" s="22"/>
      <c r="C452" s="22"/>
      <c r="D452" s="17" t="s">
        <v>455</v>
      </c>
      <c r="E452" s="20" t="n">
        <f aca="false">E453</f>
        <v>3836.3</v>
      </c>
      <c r="F452" s="20" t="n">
        <f aca="false">F453</f>
        <v>3836.3</v>
      </c>
      <c r="G452" s="20" t="n">
        <f aca="false">G453</f>
        <v>3836.3</v>
      </c>
    </row>
    <row r="453" customFormat="false" ht="49.5" hidden="false" customHeight="true" outlineLevel="0" collapsed="false">
      <c r="A453" s="25" t="s">
        <v>454</v>
      </c>
      <c r="B453" s="25" t="s">
        <v>80</v>
      </c>
      <c r="C453" s="25"/>
      <c r="D453" s="40" t="s">
        <v>81</v>
      </c>
      <c r="E453" s="27" t="n">
        <f aca="false">E454</f>
        <v>3836.3</v>
      </c>
      <c r="F453" s="27" t="n">
        <f aca="false">F454</f>
        <v>3836.3</v>
      </c>
      <c r="G453" s="27" t="n">
        <f aca="false">G454</f>
        <v>3836.3</v>
      </c>
    </row>
    <row r="454" customFormat="false" ht="43.5" hidden="false" customHeight="true" outlineLevel="0" collapsed="false">
      <c r="A454" s="25" t="s">
        <v>454</v>
      </c>
      <c r="B454" s="25" t="s">
        <v>448</v>
      </c>
      <c r="C454" s="25"/>
      <c r="D454" s="26" t="s">
        <v>449</v>
      </c>
      <c r="E454" s="27" t="n">
        <f aca="false">E455+E461+E457+E459</f>
        <v>3836.3</v>
      </c>
      <c r="F454" s="27" t="n">
        <f aca="false">F455+F461+F457+F459</f>
        <v>3836.3</v>
      </c>
      <c r="G454" s="27" t="n">
        <f aca="false">G455+G461+G457+G459</f>
        <v>3836.3</v>
      </c>
    </row>
    <row r="455" customFormat="false" ht="24.75" hidden="false" customHeight="true" outlineLevel="0" collapsed="false">
      <c r="A455" s="11" t="n">
        <v>1204</v>
      </c>
      <c r="B455" s="25" t="s">
        <v>456</v>
      </c>
      <c r="C455" s="26"/>
      <c r="D455" s="29" t="s">
        <v>457</v>
      </c>
      <c r="E455" s="27" t="n">
        <f aca="false">E456</f>
        <v>2798.4</v>
      </c>
      <c r="F455" s="27" t="n">
        <f aca="false">F456</f>
        <v>2798.4</v>
      </c>
      <c r="G455" s="27" t="n">
        <f aca="false">G456</f>
        <v>2798.4</v>
      </c>
    </row>
    <row r="456" customFormat="false" ht="30.75" hidden="false" customHeight="true" outlineLevel="0" collapsed="false">
      <c r="A456" s="25" t="s">
        <v>454</v>
      </c>
      <c r="B456" s="25" t="s">
        <v>456</v>
      </c>
      <c r="C456" s="25" t="s">
        <v>458</v>
      </c>
      <c r="D456" s="29" t="s">
        <v>459</v>
      </c>
      <c r="E456" s="27" t="n">
        <v>2798.4</v>
      </c>
      <c r="F456" s="27" t="n">
        <v>2798.4</v>
      </c>
      <c r="G456" s="27" t="n">
        <v>2798.4</v>
      </c>
    </row>
    <row r="457" customFormat="false" ht="30.75" hidden="false" customHeight="true" outlineLevel="0" collapsed="false">
      <c r="A457" s="25" t="s">
        <v>454</v>
      </c>
      <c r="B457" s="25" t="s">
        <v>460</v>
      </c>
      <c r="C457" s="25"/>
      <c r="D457" s="29" t="s">
        <v>461</v>
      </c>
      <c r="E457" s="27" t="n">
        <f aca="false">E458</f>
        <v>20</v>
      </c>
      <c r="F457" s="27" t="n">
        <f aca="false">F458</f>
        <v>20</v>
      </c>
      <c r="G457" s="27" t="n">
        <f aca="false">G458</f>
        <v>20</v>
      </c>
    </row>
    <row r="458" customFormat="false" ht="30.75" hidden="false" customHeight="true" outlineLevel="0" collapsed="false">
      <c r="A458" s="25" t="s">
        <v>454</v>
      </c>
      <c r="B458" s="25" t="s">
        <v>460</v>
      </c>
      <c r="C458" s="25" t="s">
        <v>458</v>
      </c>
      <c r="D458" s="29" t="s">
        <v>459</v>
      </c>
      <c r="E458" s="27" t="n">
        <v>20</v>
      </c>
      <c r="F458" s="27" t="n">
        <v>20</v>
      </c>
      <c r="G458" s="27" t="n">
        <v>20</v>
      </c>
    </row>
    <row r="459" customFormat="false" ht="30.75" hidden="true" customHeight="true" outlineLevel="0" collapsed="false">
      <c r="A459" s="25" t="s">
        <v>454</v>
      </c>
      <c r="B459" s="34" t="s">
        <v>462</v>
      </c>
      <c r="C459" s="25"/>
      <c r="D459" s="26" t="s">
        <v>463</v>
      </c>
      <c r="E459" s="27" t="n">
        <f aca="false">E460</f>
        <v>0</v>
      </c>
      <c r="F459" s="27" t="n">
        <f aca="false">F460</f>
        <v>0</v>
      </c>
      <c r="G459" s="27" t="n">
        <f aca="false">G460</f>
        <v>0</v>
      </c>
    </row>
    <row r="460" customFormat="false" ht="30.75" hidden="true" customHeight="true" outlineLevel="0" collapsed="false">
      <c r="A460" s="25" t="s">
        <v>454</v>
      </c>
      <c r="B460" s="44" t="s">
        <v>462</v>
      </c>
      <c r="C460" s="25" t="s">
        <v>458</v>
      </c>
      <c r="D460" s="29" t="s">
        <v>459</v>
      </c>
      <c r="E460" s="27"/>
      <c r="F460" s="27" t="n">
        <v>0</v>
      </c>
      <c r="G460" s="27" t="n">
        <v>0</v>
      </c>
    </row>
    <row r="461" customFormat="false" ht="24" hidden="false" customHeight="false" outlineLevel="0" collapsed="false">
      <c r="A461" s="25" t="s">
        <v>454</v>
      </c>
      <c r="B461" s="25" t="s">
        <v>464</v>
      </c>
      <c r="C461" s="25"/>
      <c r="D461" s="26" t="s">
        <v>465</v>
      </c>
      <c r="E461" s="27" t="n">
        <f aca="false">E462</f>
        <v>1017.9</v>
      </c>
      <c r="F461" s="27" t="n">
        <f aca="false">F462</f>
        <v>1017.9</v>
      </c>
      <c r="G461" s="27" t="n">
        <f aca="false">G462</f>
        <v>1017.9</v>
      </c>
    </row>
    <row r="462" customFormat="false" ht="24" hidden="false" customHeight="false" outlineLevel="0" collapsed="false">
      <c r="A462" s="25" t="s">
        <v>454</v>
      </c>
      <c r="B462" s="25" t="s">
        <v>464</v>
      </c>
      <c r="C462" s="25" t="s">
        <v>458</v>
      </c>
      <c r="D462" s="29" t="s">
        <v>459</v>
      </c>
      <c r="E462" s="27" t="n">
        <v>1017.9</v>
      </c>
      <c r="F462" s="27" t="n">
        <v>1017.9</v>
      </c>
      <c r="G462" s="27" t="n">
        <v>1017.9</v>
      </c>
    </row>
    <row r="465" customFormat="false" ht="12.75" hidden="false" customHeight="false" outlineLevel="0" collapsed="false">
      <c r="E465" s="45"/>
    </row>
    <row r="466" customFormat="false" ht="12.75" hidden="false" customHeight="false" outlineLevel="0" collapsed="false">
      <c r="D466" s="46"/>
      <c r="E466" s="45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1-03-19T06:26:04Z</cp:lastPrinted>
  <dcterms:modified xsi:type="dcterms:W3CDTF">2021-11-12T09:42:31Z</dcterms:modified>
  <cp:revision>0</cp:revision>
  <dc:subject/>
  <dc:title/>
</cp:coreProperties>
</file>